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CRÉSC. PESSOAL " sheetId="1" state="hidden" r:id="rId2"/>
    <sheet name="04-Apuração Pessoal e RCL-DF" sheetId="2" state="visible" r:id="rId3"/>
    <sheet name="PESS X RCL NÃO CONSIDERAR" sheetId="3" state="hidden" r:id="rId4"/>
    <sheet name="01-01 Rec. Resumida" sheetId="4" state="hidden" r:id="rId5"/>
  </sheets>
  <externalReferences>
    <externalReference r:id="rId6"/>
    <externalReference r:id="rId7"/>
  </externalReferences>
  <definedNames>
    <definedName function="false" hidden="true" localSheetId="3" name="_xlnm._FilterDatabase" vbProcedure="false">'01-01 Rec. Resumida'!$A$7:$T$257</definedName>
    <definedName function="false" hidden="false" localSheetId="1" name="_xlnm.Print_Area" vbProcedure="false">'04-Apuração Pessoal e RCL-DF'!$A$1:$C$106</definedName>
    <definedName function="false" hidden="false" localSheetId="2" name="_xlnm.Print_Area" vbProcedure="false">'PESS X RCL NÃO CONSIDERAR'!$A$1:$F$73</definedName>
    <definedName function="false" hidden="false" localSheetId="1" name="Z_728EE1AE_B955_4B14_985D_3097F3B0433B__wvu_Cols" vbProcedure="false">#REF!</definedName>
    <definedName function="false" hidden="false" localSheetId="1" name="Z_728EE1AE_B955_4B14_985D_3097F3B0433B__wvu_PrintArea" vbProcedure="false">'04-Apuração Pessoal e RCL-DF'!$B$1:$C$72</definedName>
    <definedName function="false" hidden="false" localSheetId="1" name="Z_C36F7F73_794D_4DD1_A4E7_B6CA397FE6D3__wvu_Cols" vbProcedure="false">#REF!,#REF!</definedName>
    <definedName function="false" hidden="false" localSheetId="1" name="Z_C36F7F73_794D_4DD1_A4E7_B6CA397FE6D3__wvu_PrintArea" vbProcedure="false">'04-Apuração Pessoal e RCL-DF'!$A$1:$C$106</definedName>
    <definedName function="false" hidden="false" localSheetId="1" name="Z_C36F7F73_794D_4DD1_A4E7_B6CA397FE6D3__wvu_Rows" vbProcedure="false">'04-Apuração Pessoal e RCL-DF'!$18:$21</definedName>
    <definedName function="false" hidden="false" localSheetId="1" name="Z_E882062D_34D6_4B4F_996F_377D9BB5368E__wvu_Cols" vbProcedure="false">#REF!,#REF!</definedName>
    <definedName function="false" hidden="false" localSheetId="1" name="Z_E882062D_34D6_4B4F_996F_377D9BB5368E__wvu_PrintArea" vbProcedure="false">'04-Apuração Pessoal e RCL-DF'!$A$1:$C$106</definedName>
    <definedName function="false" hidden="false" localSheetId="1" name="Z_E882062D_34D6_4B4F_996F_377D9BB5368E__wvu_Rows" vbProcedure="false">'04-Apuração Pessoal e RCL-DF'!$18:$21</definedName>
    <definedName function="false" hidden="false" localSheetId="2" name="Z_728EE1AE_B955_4B14_985D_3097F3B0433B__wvu_Cols" vbProcedure="false">'PESS X RCL NÃO CONSIDERAR'!$B:$B</definedName>
    <definedName function="false" hidden="false" localSheetId="2" name="Z_728EE1AE_B955_4B14_985D_3097F3B0433B__wvu_PrintArea" vbProcedure="false">'PESS X RCL NÃO CONSIDERAR'!$A$1:$F$73</definedName>
    <definedName function="false" hidden="false" localSheetId="2" name="Z_C36F7F73_794D_4DD1_A4E7_B6CA397FE6D3__wvu_Cols" vbProcedure="false">'PESS X RCL NÃO CONSIDERAR'!$B:$B</definedName>
    <definedName function="false" hidden="false" localSheetId="2" name="Z_C36F7F73_794D_4DD1_A4E7_B6CA397FE6D3__wvu_PrintArea" vbProcedure="false">'PESS X RCL NÃO CONSIDERAR'!$A$1:$F$73</definedName>
    <definedName function="false" hidden="false" localSheetId="2" name="Z_E882062D_34D6_4B4F_996F_377D9BB5368E__wvu_Cols" vbProcedure="false">'PESS X RCL NÃO CONSIDERAR'!$B:$B</definedName>
    <definedName function="false" hidden="false" localSheetId="2" name="Z_E882062D_34D6_4B4F_996F_377D9BB5368E__wvu_PrintArea" vbProcedure="false">'PESS X RCL NÃO CONSIDERAR'!$A$1:$F$73</definedName>
    <definedName function="false" hidden="false" localSheetId="3" name="Z_728EE1AE_B955_4B14_985D_3097F3B0433B__wvu_FilterData" vbProcedure="false">'01-01 Rec. Resumida'!$A$7:$T$257</definedName>
    <definedName function="false" hidden="false" localSheetId="3" name="Z_C36F7F73_794D_4DD1_A4E7_B6CA397FE6D3__wvu_FilterData" vbProcedure="false">'01-01 Rec. Resumida'!$A$7:$T$257</definedName>
    <definedName function="false" hidden="false" localSheetId="3" name="Z_E882062D_34D6_4B4F_996F_377D9BB5368E__wvu_FilterData" vbProcedure="false">'01-01 Rec. Resumida'!$A$7:$T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Total de Pessoal Ativo GND "1" (exceções: ação 9004; elementos: 3.1.90.04, 3.1.90.04, 3.1.90.34, e as despesas das Unidades CLDF (01101); Funcal (01902); e TCDF (0210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</xdr:row>
                <xdr:rowOff>18</xdr:rowOff>
              </xdr:from>
              <xdr:to>
                <xdr:col>3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8</xdr:rowOff>
              </xdr:from>
              <xdr:to>
                <xdr:col>3</xdr:col>
                <xdr:colOff>-100</xdr:colOff>
                <xdr:row>9</xdr:row>
                <xdr:rowOff>2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</xdr:row>
                <xdr:rowOff>21</xdr:rowOff>
              </xdr:from>
              <xdr:to>
                <xdr:col>3</xdr:col>
                <xdr:colOff>-40</xdr:colOff>
                <xdr:row>10</xdr:row>
                <xdr:rowOff>39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</xdr:row>
                <xdr:rowOff>44</xdr:rowOff>
              </xdr:from>
              <xdr:to>
                <xdr:col>3</xdr:col>
                <xdr:colOff>-100</xdr:colOff>
                <xdr:row>21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4</xdr:colOff>
                <xdr:row>10</xdr:row>
                <xdr:rowOff>44</xdr:rowOff>
              </xdr:from>
              <xdr:to>
                <xdr:col>3</xdr:col>
                <xdr:colOff>-40</xdr:colOff>
                <xdr:row>21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4</xdr:colOff>
                <xdr:row>16</xdr:row>
                <xdr:rowOff>19</xdr:rowOff>
              </xdr:from>
              <xdr:to>
                <xdr:col>3</xdr:col>
                <xdr:colOff>-40</xdr:colOff>
                <xdr:row>17</xdr:row>
                <xdr:rowOff>-4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4</xdr:colOff>
                <xdr:row>21</xdr:row>
                <xdr:rowOff>3</xdr:rowOff>
              </xdr:from>
              <xdr:to>
                <xdr:col>3</xdr:col>
                <xdr:colOff>-40</xdr:colOff>
                <xdr:row>22</xdr:row>
                <xdr:rowOff>34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4</xdr:colOff>
                <xdr:row>21</xdr:row>
                <xdr:rowOff>8</xdr:rowOff>
              </xdr:from>
              <xdr:to>
                <xdr:col>3</xdr:col>
                <xdr:colOff>-40</xdr:colOff>
                <xdr:row>22</xdr:row>
                <xdr:rowOff>4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21</xdr:row>
                <xdr:rowOff>34</xdr:rowOff>
              </xdr:from>
              <xdr:to>
                <xdr:col>3</xdr:col>
                <xdr:colOff>-40</xdr:colOff>
                <xdr:row>33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Despesas com a natureza 31.20.91, exceto se constar da ação 9004 custeada com recursos vinculados ao RPPS, isto é, Fontes 206, 233, 254, 255, 264, 265). A LRF impõe despesas de competência anterior ao período de apur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21</xdr:row>
                <xdr:rowOff>34</xdr:rowOff>
              </xdr:from>
              <xdr:to>
                <xdr:col>3</xdr:col>
                <xdr:colOff>-40</xdr:colOff>
                <xdr:row>33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Despesas pagas a participantes de conselhos, usando a natureza 3.3.90.36.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5</xdr:row>
                <xdr:rowOff>15</xdr:rowOff>
              </xdr:from>
              <xdr:to>
                <xdr:col>3</xdr:col>
                <xdr:colOff>-40</xdr:colOff>
                <xdr:row>40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Despesas utilizando a natureza 3.3.90.47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6</xdr:row>
                <xdr:rowOff>0</xdr:rowOff>
              </xdr:from>
              <xdr:to>
                <xdr:col>3</xdr:col>
                <xdr:colOff>-40</xdr:colOff>
                <xdr:row>45</xdr:row>
                <xdr:rowOff>3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A apuração da RCL vem em planilha sepa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6</xdr:row>
                <xdr:rowOff>0</xdr:rowOff>
              </xdr:from>
              <xdr:to>
                <xdr:col>3</xdr:col>
                <xdr:colOff>-40</xdr:colOff>
                <xdr:row>45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Total de Pessoal Ativo GND "1" (exceções: ação 9004; elementos: 3.1.90.04, 3.1.90.04, 3.1.90.34, e as despesas das Unidades CLDF (01101); Funcal (01902); e TCDF (0210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5</xdr:row>
                <xdr:rowOff>35</xdr:rowOff>
              </xdr:from>
              <xdr:to>
                <xdr:col>3</xdr:col>
                <xdr:colOff>-100</xdr:colOff>
                <xdr:row>54</xdr:row>
                <xdr:rowOff>25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5</xdr:row>
                <xdr:rowOff>35</xdr:rowOff>
              </xdr:from>
              <xdr:to>
                <xdr:col>3</xdr:col>
                <xdr:colOff>-100</xdr:colOff>
                <xdr:row>53</xdr:row>
                <xdr:rowOff>22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Despesas com a natureza 31.20.91, exceto se constar da ação 9004 custeada com recursos vinculados ao RPPS, isto é, Fontes 206, 233, 254, 255, 264, 265). A LRF impõe despesas de competência anterior ao período de apur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6</xdr:row>
                <xdr:rowOff>6</xdr:rowOff>
              </xdr:from>
              <xdr:to>
                <xdr:col>3</xdr:col>
                <xdr:colOff>-100</xdr:colOff>
                <xdr:row>65</xdr:row>
                <xdr:rowOff>11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9</xdr:row>
                <xdr:rowOff>5</xdr:rowOff>
              </xdr:from>
              <xdr:to>
                <xdr:col>3</xdr:col>
                <xdr:colOff>-100</xdr:colOff>
                <xdr:row>57</xdr:row>
                <xdr:rowOff>30</xdr:rowOff>
              </xdr:to>
            </anchor>
          </commentPr>
        </mc:Choice>
        <mc:Fallback/>
      </mc:AlternateContent>
    </comment>
    <comment ref="B61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3</xdr:row>
                <xdr:rowOff>10</xdr:rowOff>
              </xdr:from>
              <xdr:to>
                <xdr:col>3</xdr:col>
                <xdr:colOff>-100</xdr:colOff>
                <xdr:row>68</xdr:row>
                <xdr:rowOff>10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8</xdr:row>
                <xdr:rowOff>3</xdr:rowOff>
              </xdr:from>
              <xdr:to>
                <xdr:col>3</xdr:col>
                <xdr:colOff>-100</xdr:colOff>
                <xdr:row>64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0</xdr:row>
                <xdr:rowOff>15</xdr:rowOff>
              </xdr:from>
              <xdr:to>
                <xdr:col>3</xdr:col>
                <xdr:colOff>-100</xdr:colOff>
                <xdr:row>70</xdr:row>
                <xdr:rowOff>17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9</xdr:row>
                <xdr:rowOff>21</xdr:rowOff>
              </xdr:from>
              <xdr:to>
                <xdr:col>3</xdr:col>
                <xdr:colOff>-100</xdr:colOff>
                <xdr:row>68</xdr:row>
                <xdr:rowOff>27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A apuração da RCL vem em planilha sepa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75</xdr:row>
                <xdr:rowOff>57</xdr:rowOff>
              </xdr:from>
              <xdr:to>
                <xdr:col>3</xdr:col>
                <xdr:colOff>-100</xdr:colOff>
                <xdr:row>82</xdr:row>
                <xdr:rowOff>18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9"/>
            <color rgb="FF000000"/>
            <rFont val="Tahoma"/>
            <family val="2"/>
          </rPr>
          <t xml:space="preserve">Total de Pessoal Ativo GND "1" (exceções: ação 9004; elementos: 3.1.90.04, 3.1.90.04, 3.1.90.34, e as despesas das Unidades CLDF (01101); Funcal (01902); e TCDF (0210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6</xdr:row>
                <xdr:rowOff>3</xdr:rowOff>
              </xdr:from>
              <xdr:to>
                <xdr:col>3</xdr:col>
                <xdr:colOff>-100</xdr:colOff>
                <xdr:row>92</xdr:row>
                <xdr:rowOff>25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8</xdr:row>
                <xdr:rowOff>30</xdr:rowOff>
              </xdr:from>
              <xdr:to>
                <xdr:col>3</xdr:col>
                <xdr:colOff>-100</xdr:colOff>
                <xdr:row>90</xdr:row>
                <xdr:rowOff>22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91</xdr:row>
                <xdr:rowOff>32</xdr:rowOff>
              </xdr:from>
              <xdr:to>
                <xdr:col>3</xdr:col>
                <xdr:colOff>-100</xdr:colOff>
                <xdr:row>107</xdr:row>
                <xdr:rowOff>5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92</xdr:row>
                <xdr:rowOff>28</xdr:rowOff>
              </xdr:from>
              <xdr:to>
                <xdr:col>3</xdr:col>
                <xdr:colOff>-100</xdr:colOff>
                <xdr:row>110</xdr:row>
                <xdr:rowOff>3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9"/>
            <color rgb="FF000000"/>
            <rFont val="Tahoma"/>
            <family val="2"/>
          </rPr>
          <t xml:space="preserve">Despesas com a natureza 31.20.91, exceto se constar da ação 9004 custeada com recursos vinculados ao RPPS, isto é, Fontes 206, 233, 254, 255, 264, 265). A LRF impõe despesas de competência anterior ao período de apur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2</xdr:row>
                <xdr:rowOff>8</xdr:rowOff>
              </xdr:from>
              <xdr:to>
                <xdr:col>3</xdr:col>
                <xdr:colOff>-100</xdr:colOff>
                <xdr:row>139</xdr:row>
                <xdr:rowOff>7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9"/>
            <color rgb="FF000000"/>
            <rFont val="Tahoma"/>
            <family val="2"/>
          </rPr>
          <t xml:space="preserve">Despesas da natureza 3.1.90.92, exceto se constar da ação 9004 custeada com recursos vinculados ao RPPS  isto é Fontes 206, 233, 254, 255, 264, 265 (a LRF impõe aquelas reconhecidas antes do período de apu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8</xdr:row>
                <xdr:rowOff>1</xdr:rowOff>
              </xdr:from>
              <xdr:to>
                <xdr:col>3</xdr:col>
                <xdr:colOff>-100</xdr:colOff>
                <xdr:row>130</xdr:row>
                <xdr:rowOff>13</xdr:rowOff>
              </xdr:to>
            </anchor>
          </commentPr>
        </mc:Choice>
        <mc:Fallback/>
      </mc:AlternateContent>
    </comment>
    <comment ref="B93" authorId="0">
      <text>
        <r>
          <rPr>
            <sz val="9"/>
            <color rgb="FF000000"/>
            <rFont val="Tahoma"/>
            <family val="2"/>
          </rPr>
          <t xml:space="preserve">Despesas da natureza 3.1.90.94.01, exceto se constar da ação 9004 custeada com recursos vinculados ao RPPS, isto é, Fontes 206, 233, 254, 255, 264, 2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9</xdr:row>
                <xdr:rowOff>12</xdr:rowOff>
              </xdr:from>
              <xdr:to>
                <xdr:col>3</xdr:col>
                <xdr:colOff>-100</xdr:colOff>
                <xdr:row>111</xdr:row>
                <xdr:rowOff>13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2</xdr:row>
                <xdr:rowOff>13</xdr:rowOff>
              </xdr:from>
              <xdr:to>
                <xdr:col>3</xdr:col>
                <xdr:colOff>-100</xdr:colOff>
                <xdr:row>134</xdr:row>
                <xdr:rowOff>10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9"/>
            <color rgb="FF000000"/>
            <rFont val="Tahoma"/>
            <family val="2"/>
          </rPr>
          <t xml:space="preserve">relacionar todas as despesas da ação 9004 - inat/pens, com GND "1" e/ou "3"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19</xdr:row>
                <xdr:rowOff>13</xdr:rowOff>
              </xdr:from>
              <xdr:to>
                <xdr:col>3</xdr:col>
                <xdr:colOff>-100</xdr:colOff>
                <xdr:row>133</xdr:row>
                <xdr:rowOff>5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A apuração da RCL vem em planilha sepa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8</xdr:row>
                <xdr:rowOff>13</xdr:rowOff>
              </xdr:from>
              <xdr:to>
                <xdr:col>3</xdr:col>
                <xdr:colOff>-100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312">
  <si>
    <t xml:space="preserve">DESPESAS DE PESSOAL AUTORIZADAS A SOFREREM ACRÉSCIMOS</t>
  </si>
  <si>
    <t xml:space="preserve">(LDO, art. 43, § 5º)</t>
  </si>
  <si>
    <t xml:space="preserve">AUTORIZAÇÕES ESPECÍFICAS DE QUE TRATA O ART. 43, § 5º, DO PLDO PARA 2011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1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1</t>
  </si>
  <si>
    <t xml:space="preserve">CLDF</t>
  </si>
  <si>
    <t xml:space="preserve">Servidores de Nível Superior</t>
  </si>
  <si>
    <t xml:space="preserve">Servidores de Nível Médio</t>
  </si>
  <si>
    <t xml:space="preserve">TCDF</t>
  </si>
  <si>
    <t xml:space="preserve">Auditor de Controle Externo</t>
  </si>
  <si>
    <t xml:space="preserve">Técnico de Administração </t>
  </si>
  <si>
    <t xml:space="preserve">SUBTOTAL</t>
  </si>
  <si>
    <t xml:space="preserve">II - Gratificações</t>
  </si>
  <si>
    <t xml:space="preserve">CUSTO PARA 2010</t>
  </si>
  <si>
    <t xml:space="preserve">Revisão de Gratificação</t>
  </si>
  <si>
    <t xml:space="preserve">III - Realinhamento/Reestruturação Salarial</t>
  </si>
  <si>
    <t xml:space="preserve">Modernização da Estrutura de Apoio do TCDF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Melhorias Planejadas</t>
  </si>
  <si>
    <t xml:space="preserve">Diversos</t>
  </si>
  <si>
    <t xml:space="preserve">Administração Direta e Indireta</t>
  </si>
  <si>
    <t xml:space="preserve">Criação da Gratificação por Encargo de Curso ou Concurso</t>
  </si>
  <si>
    <t xml:space="preserve">Cargos em Comissão</t>
  </si>
  <si>
    <t xml:space="preserve">Total (Melhorias Salariais)</t>
  </si>
  <si>
    <t xml:space="preserve">V - Criação de Carreiras</t>
  </si>
  <si>
    <t xml:space="preserve">Órgão</t>
  </si>
  <si>
    <t xml:space="preserve">Cargo</t>
  </si>
  <si>
    <t xml:space="preserve">Vagas</t>
  </si>
  <si>
    <t xml:space="preserve">Valor</t>
  </si>
  <si>
    <t xml:space="preserve">IPREV</t>
  </si>
  <si>
    <t xml:space="preserve">Analista de Gestão Previdênciária</t>
  </si>
  <si>
    <t xml:space="preserve">Técnico de Gestão Previdênciária</t>
  </si>
  <si>
    <t xml:space="preserve">CEAJUR</t>
  </si>
  <si>
    <t xml:space="preserve">Analista de Apoio à Assistência Judiciária</t>
  </si>
  <si>
    <t xml:space="preserve">Técnico de Apoio à Assistência Judiciária</t>
  </si>
  <si>
    <t xml:space="preserve">PROCON</t>
  </si>
  <si>
    <t xml:space="preserve">Fiscal de Defesa do Consumidor</t>
  </si>
  <si>
    <t xml:space="preserve">Analista de Atividades de Defesa do Consumidor</t>
  </si>
  <si>
    <t xml:space="preserve">Técnico de Atividade de Defesa do Consumidor</t>
  </si>
  <si>
    <t xml:space="preserve">Total (Criação de Carreiras)</t>
  </si>
  <si>
    <t xml:space="preserve">VI - Nomeações decorrentes de Concurso Público</t>
  </si>
  <si>
    <t xml:space="preserve">-45,5%</t>
  </si>
  <si>
    <t xml:space="preserve">55%</t>
  </si>
  <si>
    <t xml:space="preserve">DER</t>
  </si>
  <si>
    <t xml:space="preserve">Analista de Ativ. Rodoviárias</t>
  </si>
  <si>
    <t xml:space="preserve">Técnico de Ativ. Rodoviárias</t>
  </si>
  <si>
    <t xml:space="preserve">SEC</t>
  </si>
  <si>
    <t xml:space="preserve">Analista de Atividades Culturais</t>
  </si>
  <si>
    <t xml:space="preserve">Técnico de Atividades Culturais</t>
  </si>
  <si>
    <t xml:space="preserve">SEE</t>
  </si>
  <si>
    <t xml:space="preserve">Professor Educação Básica</t>
  </si>
  <si>
    <t xml:space="preserve">Especialista em Educação</t>
  </si>
  <si>
    <t xml:space="preserve">Médico</t>
  </si>
  <si>
    <t xml:space="preserve">Analista de Gestão Educacional</t>
  </si>
  <si>
    <t xml:space="preserve">Técnico de Gestão Educacional</t>
  </si>
  <si>
    <t xml:space="preserve">SEG</t>
  </si>
  <si>
    <t xml:space="preserve">Fiscal de Atividades Urbanas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JARDIM BOTÂNICO</t>
  </si>
  <si>
    <t xml:space="preserve">Analista de Administração Pública</t>
  </si>
  <si>
    <t xml:space="preserve">Técnico de Administração Pública</t>
  </si>
  <si>
    <t xml:space="preserve">JARDIM ZOOLÓGICO</t>
  </si>
  <si>
    <t xml:space="preserve">SEDEST</t>
  </si>
  <si>
    <t xml:space="preserve">Especialista em Assitência Social</t>
  </si>
  <si>
    <t xml:space="preserve">Técnico em Assistência Social</t>
  </si>
  <si>
    <t xml:space="preserve">SEJUS</t>
  </si>
  <si>
    <t xml:space="preserve">Especialista em Assistência Social</t>
  </si>
  <si>
    <t xml:space="preserve">Atendente de Reintegração Social</t>
  </si>
  <si>
    <t xml:space="preserve">SES</t>
  </si>
  <si>
    <t xml:space="preserve">Agente Comunitário de Saúde</t>
  </si>
  <si>
    <t xml:space="preserve">Agente de Vigilância Ambiental</t>
  </si>
  <si>
    <t xml:space="preserve">Auxiliar em Saúde - AOSD – Ortopedia e Gesso</t>
  </si>
  <si>
    <t xml:space="preserve">Auxiliar em Saúde -AOSD – Patologia Clínica</t>
  </si>
  <si>
    <t xml:space="preserve">Cirurgião-Dentista</t>
  </si>
  <si>
    <t xml:space="preserve">Especialista em Saúde – Biológ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CGDF</t>
  </si>
  <si>
    <t xml:space="preserve">Auditor de Controle Interno - Finanças e Controle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POG</t>
  </si>
  <si>
    <t xml:space="preserve">Auditor de Controle Interno - Planejamento e Orçamento</t>
  </si>
  <si>
    <t xml:space="preserve">Analista Planejamento e Gestão Urbana</t>
  </si>
  <si>
    <t xml:space="preserve">SSP</t>
  </si>
  <si>
    <t xml:space="preserve">Técnico Penitenciário</t>
  </si>
  <si>
    <t xml:space="preserve">Procurador de Assistência Judiciária (Defensor)</t>
  </si>
  <si>
    <t xml:space="preserve">PCDF</t>
  </si>
  <si>
    <t xml:space="preserve">Analista de Apoio às Atividades Policiais</t>
  </si>
  <si>
    <t xml:space="preserve">Técnico de Apoio às Atividades Policiais</t>
  </si>
  <si>
    <t xml:space="preserve">Agente de Atividades Complementares de Segurança Pública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SEF</t>
  </si>
  <si>
    <t xml:space="preserve">Auditor Tributário</t>
  </si>
  <si>
    <t xml:space="preserve">Analista Fazendário</t>
  </si>
  <si>
    <t xml:space="preserve">Técnico Fazendário</t>
  </si>
  <si>
    <t xml:space="preserve">METRÔ</t>
  </si>
  <si>
    <t xml:space="preserve">Advogado I</t>
  </si>
  <si>
    <t xml:space="preserve">Arquiteto I</t>
  </si>
  <si>
    <t xml:space="preserve">Engenheiro Civil I</t>
  </si>
  <si>
    <t xml:space="preserve">Engenheiro de Segurança do Trabalho I</t>
  </si>
  <si>
    <t xml:space="preserve">Engenheiro Elétrica/Eletrônica I</t>
  </si>
  <si>
    <t xml:space="preserve">Engenheiro Mecânico I</t>
  </si>
  <si>
    <t xml:space="preserve">Engenheiro de Telecomunicações I</t>
  </si>
  <si>
    <t xml:space="preserve">Médico do Trabalho I</t>
  </si>
  <si>
    <t xml:space="preserve">Piloto</t>
  </si>
  <si>
    <t xml:space="preserve">Agente de Estação</t>
  </si>
  <si>
    <t xml:space="preserve">Agente de Segurança Ocupacional</t>
  </si>
  <si>
    <t xml:space="preserve">Motorista</t>
  </si>
  <si>
    <t xml:space="preserve">Telefonista</t>
  </si>
  <si>
    <t xml:space="preserve">EMATER</t>
  </si>
  <si>
    <t xml:space="preserve">Técnico Especializado</t>
  </si>
  <si>
    <t xml:space="preserve">Extensionista Rural - NS</t>
  </si>
  <si>
    <t xml:space="preserve">Extensionista Rural - NM</t>
  </si>
  <si>
    <t xml:space="preserve">Técnico em Informática</t>
  </si>
  <si>
    <t xml:space="preserve">Assistente Administrativo</t>
  </si>
  <si>
    <t xml:space="preserve">Eletrecista</t>
  </si>
  <si>
    <t xml:space="preserve">Mecânico Automo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DETRAN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Total (Concurso Público)</t>
  </si>
  <si>
    <t xml:space="preserve">TOTAL LEGISLATIVO</t>
  </si>
  <si>
    <t xml:space="preserve">TOTAL EXECUTIVO</t>
  </si>
  <si>
    <t xml:space="preserve">Total Geral</t>
  </si>
  <si>
    <t xml:space="preserve">DESPESA PROGRAMADA COM PESSOAL EM RELAÇÃO  À RECEITA CORRENTE                   LÍQUIDA  - 2011</t>
  </si>
  <si>
    <t xml:space="preserve">(Art. 8º,  IV, LDO 2011)</t>
  </si>
  <si>
    <t xml:space="preserve">EM R$ 1,00</t>
  </si>
  <si>
    <t xml:space="preserve">célula</t>
  </si>
  <si>
    <t xml:space="preserve">DESPESAS DE PESSOAL</t>
  </si>
  <si>
    <t xml:space="preserve">PROJEÇÃO </t>
  </si>
  <si>
    <t xml:space="preserve">2011</t>
  </si>
  <si>
    <t xml:space="preserve">(a) -DESPESA BRUTA DE PESSOAL</t>
  </si>
  <si>
    <t xml:space="preserve">LN 01</t>
  </si>
  <si>
    <r>
      <rPr>
        <b val="true"/>
        <sz val="10"/>
        <color rgb="FF000000"/>
        <rFont val="Arial"/>
        <family val="2"/>
      </rPr>
      <t xml:space="preserve">      - Pessoal Ativo </t>
    </r>
    <r>
      <rPr>
        <sz val="10"/>
        <color rgb="FF000000"/>
        <rFont val="Arial"/>
        <family val="2"/>
      </rPr>
      <t xml:space="preserve">(inclui: Total de Pessoal Ativo (GND "1") - </t>
    </r>
    <r>
      <rPr>
        <b val="true"/>
        <u val="single"/>
        <sz val="10"/>
        <color rgb="FF000000"/>
        <rFont val="Arial"/>
        <family val="2"/>
      </rPr>
      <t xml:space="preserve">exceções</t>
    </r>
    <r>
      <rPr>
        <sz val="10"/>
        <color rgb="FF000000"/>
        <rFont val="Arial"/>
        <family val="2"/>
      </rPr>
      <t xml:space="preserve">: função 09, ação 9004; as despesas (GND "1") das Unidades: CLDF (Uo.: 01101);  FUNCAL (01202);  e TCDF ( 02101); elementos 01; 03 e 09 (com subelem.: 01; 03; 09); elem. 91 (com subelem. 01; 03 e 09); e elem.: 92 (com subelem.: 01; 03 e 09); e elem.: "34"; e os elementos 91 e 92 com o subelem. "34") </t>
    </r>
  </si>
  <si>
    <r>
      <rPr>
        <b val="true"/>
        <sz val="10"/>
        <color rgb="FF000000"/>
        <rFont val="Arial"/>
        <family val="2"/>
      </rPr>
      <t xml:space="preserve">      - Pessoal Inativo/Pensionista </t>
    </r>
    <r>
      <rPr>
        <sz val="10"/>
        <color rgb="FF000000"/>
        <rFont val="Arial"/>
        <family val="2"/>
      </rPr>
      <t xml:space="preserve">(inclui inat/pens (GNDs "1"); função 09; ação 9004; elementos 01; 03 e 09 (com subelem.: 01; 03; 09); e elementos 91 e 92 (ambos, com subelementos 01; 03 e 09); somente da </t>
    </r>
    <r>
      <rPr>
        <b val="true"/>
        <sz val="10"/>
        <color rgb="FF000000"/>
        <rFont val="Arial"/>
        <family val="2"/>
      </rPr>
      <t xml:space="preserve">fonte 100</t>
    </r>
  </si>
  <si>
    <t xml:space="preserve">LN 02</t>
  </si>
  <si>
    <r>
      <rPr>
        <b val="true"/>
        <sz val="10"/>
        <color rgb="FF000000"/>
        <rFont val="Arial"/>
        <family val="2"/>
      </rPr>
      <t xml:space="preserve">      - Pessoal Inativo/Pensionista </t>
    </r>
    <r>
      <rPr>
        <sz val="10"/>
        <color rgb="FF000000"/>
        <rFont val="Arial"/>
        <family val="2"/>
      </rPr>
      <t xml:space="preserve">(inclui inat/pens (GNDs "1" e ou "3"); função 09; ação 9004; elementos 01; 03 e 09 (com subelem.: 01; 03; 09); e e lementos 91 e 92 (ambos, com subelementos 01; 03 e 09); com as fontes 206, 233, 254, 255, 264, 265 e 266 e 267, exceções: unidades do Legislativo.</t>
    </r>
  </si>
  <si>
    <t xml:space="preserve">LN 03</t>
  </si>
  <si>
    <r>
      <rPr>
        <b val="true"/>
        <sz val="10"/>
        <color rgb="FF000000"/>
        <rFont val="Arial"/>
        <family val="2"/>
      </rPr>
      <t xml:space="preserve">      - Outras Despesas de Pessoal - Terceirizado </t>
    </r>
    <r>
      <rPr>
        <sz val="10"/>
        <color rgb="FF000000"/>
        <rFont val="Arial"/>
        <family val="2"/>
      </rPr>
      <t xml:space="preserve">(inclui: elemento "34" e os elementos 91 e 92 (que contenham o subelemento "34")</t>
    </r>
  </si>
  <si>
    <t xml:space="preserve">LN 04</t>
  </si>
  <si>
    <t xml:space="preserve">      - Despesas com Pessoal Custeadas com Recursos do Fundo Constitucional do Distrito Federal (FCDF)</t>
  </si>
  <si>
    <t xml:space="preserve">(b) (-) - DESPESAS NÃO COMPUTÁVEIS</t>
  </si>
  <si>
    <t xml:space="preserve">LN 05</t>
  </si>
  <si>
    <r>
      <rPr>
        <sz val="10"/>
        <color rgb="FF000000"/>
        <rFont val="Arial"/>
        <family val="2"/>
      </rPr>
      <t xml:space="preserve">       -</t>
    </r>
    <r>
      <rPr>
        <b val="true"/>
        <sz val="10"/>
        <color rgb="FF000000"/>
        <rFont val="Arial"/>
        <family val="2"/>
      </rPr>
      <t xml:space="preserve"> Indenizações e Restituições Diversas: </t>
    </r>
    <r>
      <rPr>
        <sz val="10"/>
        <color rgb="FF000000"/>
        <rFont val="Arial"/>
        <family val="2"/>
      </rPr>
      <t xml:space="preserve">inclui GND 1; elemento 94 (com subelem. 01, 02, 03, 04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 </t>
    </r>
    <r>
      <rPr>
        <b val="true"/>
        <sz val="10"/>
        <color rgb="FF000000"/>
        <rFont val="Arial"/>
        <family val="2"/>
      </rPr>
      <t xml:space="preserve">e unidades do legislativ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      -</t>
    </r>
    <r>
      <rPr>
        <b val="true"/>
        <sz val="10"/>
        <color rgb="FF000000"/>
        <rFont val="Arial"/>
        <family val="2"/>
      </rPr>
      <t xml:space="preserve"> Indenizações e Restituições Pessoais: </t>
    </r>
    <r>
      <rPr>
        <sz val="10"/>
        <color rgb="FF000000"/>
        <rFont val="Arial"/>
        <family val="2"/>
      </rPr>
      <t xml:space="preserve">inclui GND 1; elemento 94 (com subelem. 01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 </t>
    </r>
    <r>
      <rPr>
        <b val="true"/>
        <sz val="10"/>
        <color rgb="FF000000"/>
        <rFont val="Arial"/>
        <family val="2"/>
      </rPr>
      <t xml:space="preserve">e unidades do legislativo</t>
    </r>
    <r>
      <rPr>
        <sz val="10"/>
        <color rgb="FF000000"/>
        <rFont val="Arial"/>
        <family val="2"/>
      </rPr>
      <t xml:space="preserve">)</t>
    </r>
  </si>
  <si>
    <t xml:space="preserve">LN 06</t>
  </si>
  <si>
    <r>
      <rPr>
        <sz val="10"/>
        <color rgb="FF000000"/>
        <rFont val="Arial"/>
        <family val="2"/>
      </rPr>
      <t xml:space="preserve">       -</t>
    </r>
    <r>
      <rPr>
        <b val="true"/>
        <sz val="10"/>
        <color rgb="FF000000"/>
        <rFont val="Arial"/>
        <family val="2"/>
      </rPr>
      <t xml:space="preserve"> Indenizações de PDV</t>
    </r>
    <r>
      <rPr>
        <sz val="10"/>
        <color rgb="FF000000"/>
        <rFont val="Arial"/>
        <family val="2"/>
      </rPr>
      <t xml:space="preserve">  inclui GND 1; elemento 94 (com subelem. 02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 e </t>
    </r>
    <r>
      <rPr>
        <b val="true"/>
        <sz val="10"/>
        <color rgb="FF000000"/>
        <rFont val="Arial"/>
        <family val="2"/>
      </rPr>
      <t xml:space="preserve">unidades do legislativo</t>
    </r>
    <r>
      <rPr>
        <sz val="10"/>
        <color rgb="FF000000"/>
        <rFont val="Arial"/>
        <family val="2"/>
      </rPr>
      <t xml:space="preserve">)</t>
    </r>
  </si>
  <si>
    <t xml:space="preserve">LN 07</t>
  </si>
  <si>
    <r>
      <rPr>
        <sz val="10"/>
        <color rgb="FF000000"/>
        <rFont val="Arial"/>
        <family val="2"/>
      </rPr>
      <t xml:space="preserve">       -</t>
    </r>
    <r>
      <rPr>
        <b val="true"/>
        <sz val="10"/>
        <color rgb="FF000000"/>
        <rFont val="Arial"/>
        <family val="2"/>
      </rPr>
      <t xml:space="preserve"> Indenizações por Exoneração por Demissão</t>
    </r>
    <r>
      <rPr>
        <sz val="10"/>
        <color rgb="FF000000"/>
        <rFont val="Arial"/>
        <family val="2"/>
      </rPr>
      <t xml:space="preserve"> inclui GND 1; elemento 94 (com subelem. 03), </t>
    </r>
    <r>
      <rPr>
        <b val="true"/>
        <u val="single"/>
        <sz val="10"/>
        <color rgb="FF000000"/>
        <rFont val="Arial"/>
        <family val="2"/>
      </rPr>
      <t xml:space="preserve"> 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 e unidades do legislativo)</t>
    </r>
  </si>
  <si>
    <t xml:space="preserve">LN 08</t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Licença Prémio por Assiduidade</t>
    </r>
    <r>
      <rPr>
        <sz val="10"/>
        <color rgb="FF000000"/>
        <rFont val="Arial"/>
        <family val="2"/>
      </rPr>
      <t xml:space="preserve"> inclui GND 1; elemento 94 (com subelem. 04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 e </t>
    </r>
    <r>
      <rPr>
        <b val="true"/>
        <sz val="10"/>
        <color rgb="FF000000"/>
        <rFont val="Arial"/>
        <family val="2"/>
      </rPr>
      <t xml:space="preserve">unidades do legislativo</t>
    </r>
    <r>
      <rPr>
        <sz val="10"/>
        <color rgb="FF000000"/>
        <rFont val="Arial"/>
        <family val="2"/>
      </rPr>
      <t xml:space="preserve">)</t>
    </r>
  </si>
  <si>
    <t xml:space="preserve">LN 09</t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Despesa de Exercício Anterior</t>
    </r>
    <r>
      <rPr>
        <sz val="10"/>
        <color rgb="FF000000"/>
        <rFont val="Arial"/>
        <family val="2"/>
      </rPr>
      <t xml:space="preserve"> (inclui GND 1; elementos 92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, custeada com recursos vinculados ao RPPS, isto é, Fontes  106, 133, 154, 155, 164, 165, 166, até 2008. A partir de 2009: 206, 233, 254, 255, 264, 265, 266 e 267 </t>
    </r>
    <r>
      <rPr>
        <b val="true"/>
        <sz val="10"/>
        <color rgb="FF000000"/>
        <rFont val="Arial"/>
        <family val="2"/>
      </rPr>
      <t xml:space="preserve">e unidades do legislativo</t>
    </r>
    <r>
      <rPr>
        <sz val="10"/>
        <color rgb="FF000000"/>
        <rFont val="Arial"/>
        <family val="2"/>
      </rPr>
      <t xml:space="preserve">)</t>
    </r>
  </si>
  <si>
    <t xml:space="preserve">LN 10</t>
  </si>
  <si>
    <r>
      <rPr>
        <sz val="10"/>
        <color rgb="FF000000"/>
        <rFont val="Arial"/>
        <family val="2"/>
      </rPr>
      <t xml:space="preserve">       - Sentenças Judiciais (inclui GND 1, elemento 91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 custeado com recursos vinculados ao RPPS, isto é, Fontes 106, 133, 154, 155, 164, 165, 166, até 2008. A partir de 2009: 206, 233, 254, 255, 264, 265; 266 e 267</t>
    </r>
    <r>
      <rPr>
        <b val="true"/>
        <sz val="10"/>
        <color rgb="FF000000"/>
        <rFont val="Arial"/>
        <family val="2"/>
      </rPr>
      <t xml:space="preserve"> e unidades do legislativo</t>
    </r>
    <r>
      <rPr>
        <sz val="10"/>
        <color rgb="FF000000"/>
        <rFont val="Arial"/>
        <family val="2"/>
      </rPr>
      <t xml:space="preserve">)</t>
    </r>
  </si>
  <si>
    <t xml:space="preserve">LN 11</t>
  </si>
  <si>
    <t xml:space="preserve">(c) - OUTRAS DEDUÇÕES</t>
  </si>
  <si>
    <t xml:space="preserve">LN 12</t>
  </si>
  <si>
    <t xml:space="preserve">     - Inativos e Pensionistas com Recursos Vinculados (inclui somente GND "3", ação 9004, com as fontes: 106, 154, 155, 164, 165, 166, até 2008. A partir de 2009: 206, 254, 255, 264, 265, 266, inclui ainda os elementos 91,  92 e 94 custeados com os recursos vinculados ao RPPS)</t>
  </si>
  <si>
    <t xml:space="preserve">LN 13</t>
  </si>
  <si>
    <t xml:space="preserve">     - Compensação Previdenciária entre Regime Geral e Próprios de Prev. De Servidores (despesas classificadas na ação 9004 e na fonte 233, inclui elementos 91, 92 e 94, se custeado com esta fonte de recursos)</t>
  </si>
  <si>
    <t xml:space="preserve">(I) DESPESA LÍQUIDA DE PESSOAL (a-b-c)</t>
  </si>
  <si>
    <t xml:space="preserve">(II) OUTRAS DESPESAS DE PESSOAL</t>
  </si>
  <si>
    <t xml:space="preserve">LN 14</t>
  </si>
  <si>
    <t xml:space="preserve">       - Jetons (Despesas pagas a participantes de conselhos, usando a natureza 3.3.90.36.45</t>
  </si>
  <si>
    <t xml:space="preserve">LN 15</t>
  </si>
  <si>
    <t xml:space="preserve">       - Obrigações Patronais de Autônomos (despesa utilizando a natureza 3.3.90.47.07)</t>
  </si>
  <si>
    <t xml:space="preserve">(III) PESSOAL PARA APURAÇÃO DO LIMITE = (I +II)</t>
  </si>
  <si>
    <r>
      <rPr>
        <b val="true"/>
        <sz val="10"/>
        <color rgb="FF000000"/>
        <rFont val="Arial"/>
        <family val="2"/>
      </rPr>
      <t xml:space="preserve">(V) RECEITA CORRENTE LÍQUIDA - RCL </t>
    </r>
    <r>
      <rPr>
        <sz val="10"/>
        <color rgb="FF000000"/>
        <rFont val="Arial"/>
        <family val="2"/>
      </rPr>
      <t xml:space="preserve">(dado apurado em outra planilha)</t>
    </r>
  </si>
  <si>
    <t xml:space="preserve">(VI) PARTICIP. (%) DE PESSOAL SOBRE A RCL = (IV/V*100)</t>
  </si>
  <si>
    <t xml:space="preserve">LIMITE MÁXIMO (art. 20, II, da LRF)</t>
  </si>
  <si>
    <t xml:space="preserve">LIMITE PRUDENCIAL (art. 22, § único, da LRF)</t>
  </si>
  <si>
    <r>
      <rPr>
        <b val="true"/>
        <sz val="14"/>
        <color rgb="FF0000FF"/>
        <rFont val="Times New Roman"/>
        <family val="1"/>
      </rPr>
      <t xml:space="preserve">PODER LEGISLATIVO (</t>
    </r>
    <r>
      <rPr>
        <b val="true"/>
        <sz val="16"/>
        <color rgb="FFFF0000"/>
        <rFont val="Times New Roman"/>
        <family val="1"/>
      </rPr>
      <t xml:space="preserve">Câmara Legislativa do DF</t>
    </r>
    <r>
      <rPr>
        <b val="true"/>
        <sz val="14"/>
        <color rgb="FF0000FF"/>
        <rFont val="Times New Roman"/>
        <family val="1"/>
      </rPr>
      <t xml:space="preserve">)</t>
    </r>
  </si>
  <si>
    <r>
      <rPr>
        <b val="true"/>
        <sz val="10"/>
        <color rgb="FF000000"/>
        <rFont val="Arial"/>
        <family val="2"/>
      </rPr>
      <t xml:space="preserve">      - Pessoal Ativo </t>
    </r>
    <r>
      <rPr>
        <sz val="10"/>
        <color rgb="FF000000"/>
        <rFont val="Arial"/>
        <family val="2"/>
      </rPr>
      <t xml:space="preserve">(inclui: Total de Pessoal Ativo (GND "1"), das Unidades CLDF (código 01101) e FUNCAL (cód. 01202), a </t>
    </r>
    <r>
      <rPr>
        <b val="true"/>
        <u val="single"/>
        <sz val="10"/>
        <color rgb="FF000000"/>
        <rFont val="Arial"/>
        <family val="2"/>
      </rPr>
      <t xml:space="preserve">exceção</t>
    </r>
    <r>
      <rPr>
        <sz val="10"/>
        <color rgb="FF000000"/>
        <rFont val="Arial"/>
        <family val="2"/>
      </rPr>
      <t xml:space="preserve"> do uso do elemento de despesa.: "34" e/ou qualquer outros elementos com o subelem. "34") </t>
    </r>
  </si>
  <si>
    <r>
      <rPr>
        <b val="true"/>
        <sz val="10"/>
        <color rgb="FF000000"/>
        <rFont val="Arial"/>
        <family val="2"/>
      </rPr>
      <t xml:space="preserve">      - Pessoal Inativo/Pensionista </t>
    </r>
    <r>
      <rPr>
        <sz val="10"/>
        <color rgb="FF000000"/>
        <rFont val="Arial"/>
        <family val="2"/>
      </rPr>
      <t xml:space="preserve">(inclui inat/pens (GNDs "1" e ou "3"); função 09; ação 9004; elementos 01; 03 e 09 (com subelem.: 01; 03; 09); e elementos 91 e 92 (ambos, com subelementos 01; 03 e 09);</t>
    </r>
  </si>
  <si>
    <r>
      <rPr>
        <sz val="10"/>
        <color rgb="FF000000"/>
        <rFont val="Arial"/>
        <family val="2"/>
      </rPr>
      <t xml:space="preserve">     - </t>
    </r>
    <r>
      <rPr>
        <b val="true"/>
        <sz val="10"/>
        <color rgb="FF000000"/>
        <rFont val="Arial"/>
        <family val="2"/>
      </rPr>
      <t xml:space="preserve">Pessoal Inativos e Pensionistas</t>
    </r>
    <r>
      <rPr>
        <sz val="10"/>
        <color rgb="FF000000"/>
        <rFont val="Arial"/>
        <family val="2"/>
      </rPr>
      <t xml:space="preserve">, custeados com  Recursos Vinculados ao RPPS. (inclui somente GND "3", ação 9004, com as fontes: 106, 154, 155, 164, 165, 166, até 2008. A partir de 2009: 206, 254, 255, 264, 265, 266, inclui ainda os elementos 91,  92 e 94 custeados com os recursos vinculados ao RPPS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Decorrentes de Sentenças Judiciais</t>
    </r>
    <r>
      <rPr>
        <sz val="10"/>
        <color rgb="FF000000"/>
        <rFont val="Arial"/>
        <family val="2"/>
      </rPr>
      <t xml:space="preserve"> (inclui GND 1, elemento 91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 custeado com recursos vinculados ao RPPS, isto é, Fontes 106, 133, 154, 155, 164, 165, 166, até 2008. A partir de 2009: 206, 233, 254, 255, 264, 265; 266 e 267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Despesa de Exercício Anterior</t>
    </r>
    <r>
      <rPr>
        <sz val="10"/>
        <color rgb="FF000000"/>
        <rFont val="Arial"/>
        <family val="2"/>
      </rPr>
      <t xml:space="preserve"> (inclui GND 1; elementos 92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, custeada com recursos vinculados ao RPPS, isto é, Fontes  106, 133, 154, 155, 164, 165, 166, até 2008. A partir de 2009: 206, 233, 254, 255, 264, 265, 266 e 267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Licença Prémio por Assiduidade (em Pecúnia) - </t>
    </r>
    <r>
      <rPr>
        <sz val="10"/>
        <color rgb="FF000000"/>
        <rFont val="Arial"/>
        <family val="2"/>
      </rPr>
      <t xml:space="preserve">(Ato da Mesa Diretora nº 111/2007) inclui GND 1; elemento 94 (com subelem. 04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Abono de Permanência </t>
    </r>
    <r>
      <rPr>
        <sz val="10"/>
        <color rgb="FF000000"/>
        <rFont val="Arial"/>
        <family val="2"/>
      </rPr>
      <t xml:space="preserve">(Decisão nº 67/2007 - TCDF); inclui GND 1, elemento de despesa "11" (com subelemento 95);  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Abono Pecúniário </t>
    </r>
    <r>
      <rPr>
        <sz val="10"/>
        <color rgb="FF000000"/>
        <rFont val="Arial"/>
        <family val="2"/>
      </rPr>
      <t xml:space="preserve">(Decisão nº 18/2003-TCDF); inclui GND 1, elem. "11", com subelem. 31.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Ajuda de Custo dos Parlamentares </t>
    </r>
    <r>
      <rPr>
        <sz val="10"/>
        <color rgb="FF000000"/>
        <rFont val="Arial"/>
        <family val="2"/>
      </rPr>
      <t xml:space="preserve">(Ato da Mesa Diretora nº 111/2007), inclui GND 1, elemento "16" (com subelemento 20)</t>
    </r>
  </si>
  <si>
    <r>
      <rPr>
        <b val="true"/>
        <sz val="14"/>
        <color rgb="FF0000FF"/>
        <rFont val="Times New Roman"/>
        <family val="1"/>
      </rPr>
      <t xml:space="preserve">PODER LEGISLATIVO (</t>
    </r>
    <r>
      <rPr>
        <b val="true"/>
        <sz val="16"/>
        <color rgb="FFFF0000"/>
        <rFont val="Times New Roman"/>
        <family val="1"/>
      </rPr>
      <t xml:space="preserve">Tribunal de Contas do DF</t>
    </r>
    <r>
      <rPr>
        <b val="true"/>
        <sz val="14"/>
        <color rgb="FF0000FF"/>
        <rFont val="Times New Roman"/>
        <family val="1"/>
      </rPr>
      <t xml:space="preserve">)</t>
    </r>
  </si>
  <si>
    <t xml:space="preserve">CÉLULA</t>
  </si>
  <si>
    <r>
      <rPr>
        <b val="true"/>
        <sz val="10"/>
        <color rgb="FF000000"/>
        <rFont val="Arial"/>
        <family val="2"/>
      </rPr>
      <t xml:space="preserve">      - Pessoal Ativo </t>
    </r>
    <r>
      <rPr>
        <sz val="10"/>
        <color rgb="FF000000"/>
        <rFont val="Arial"/>
        <family val="2"/>
      </rPr>
      <t xml:space="preserve">(inclui: Total de Pessoal Ativo (GND "1"), da Unidades TCDF (código 02101), a </t>
    </r>
    <r>
      <rPr>
        <b val="true"/>
        <u val="single"/>
        <sz val="10"/>
        <color rgb="FF000000"/>
        <rFont val="Arial"/>
        <family val="2"/>
      </rPr>
      <t xml:space="preserve">exceção: </t>
    </r>
    <r>
      <rPr>
        <sz val="10"/>
        <color rgb="FF000000"/>
        <rFont val="Arial"/>
        <family val="2"/>
      </rPr>
      <t xml:space="preserve">função 09, ação 9004,  elemento de despesa.: "34" e/ou quaisquer outros elementos com o subelem. "34") </t>
    </r>
  </si>
  <si>
    <r>
      <rPr>
        <b val="true"/>
        <sz val="10"/>
        <color rgb="FF000000"/>
        <rFont val="Arial"/>
        <family val="2"/>
      </rPr>
      <t xml:space="preserve">      - Pessoal Inativo/Pensionista </t>
    </r>
    <r>
      <rPr>
        <sz val="10"/>
        <color rgb="FF000000"/>
        <rFont val="Arial"/>
        <family val="2"/>
      </rPr>
      <t xml:space="preserve">(inclui inat/pens (GNDs "1" e/ou "3"); função 09; ação 9004; elementos 01; 03 e 09 (com subelem.: 01; 03; 09); e elementos 91 e 92 (ambos, com subelementos 01; 03 e 09);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Abono Pecúniário </t>
    </r>
    <r>
      <rPr>
        <sz val="10"/>
        <color rgb="FF000000"/>
        <rFont val="Arial"/>
        <family val="2"/>
      </rPr>
      <t xml:space="preserve">(Decisão nº 18/2003-TCDF);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clui GND 1 , elemento "11", com subelem. 31.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Abono de Permanência </t>
    </r>
    <r>
      <rPr>
        <sz val="10"/>
        <color rgb="FF000000"/>
        <rFont val="Arial"/>
        <family val="2"/>
      </rPr>
      <t xml:space="preserve">(Decisão nº 67/2007 - TCDF);  inclui GND 1, elemento de despesa "11" (com subelemento 95);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Benefícios de Natureza Assistêncial</t>
    </r>
    <r>
      <rPr>
        <sz val="10"/>
        <color rgb="FF000000"/>
        <rFont val="Arial"/>
        <family val="2"/>
      </rPr>
      <t xml:space="preserve"> (Decisão 5928/2001-TCDF), elemento 08, com subelemento 99, custeados com  Recursos Vinculados ao RPPS. (inclui somente GND "3", ação 9004, com as fontes: 106, 154, 155, 164, 165, 166, até 2008. A partir de 2009: 206, 254, 255, 264, 265, 266, inclui ainda os elementos 91,  92 e 94 custeados com os recursos vinculados ao RPPS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Decorrentes de Sentenças Judiciais</t>
    </r>
    <r>
      <rPr>
        <sz val="10"/>
        <color rgb="FF000000"/>
        <rFont val="Arial"/>
        <family val="2"/>
      </rPr>
      <t xml:space="preserve"> (inclui GND 1, elemento 91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, ação 9004,  custeado com recursos vinculados ao RPPS, isto é, Fontes 106, 133, 154, 155, 164, 165, 166, até 2008. A partir de 2009: 206, 233, 254, 255, 264, 265; 266 e 267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Despesa de Exercício Anterior</t>
    </r>
    <r>
      <rPr>
        <sz val="10"/>
        <color rgb="FF000000"/>
        <rFont val="Arial"/>
        <family val="2"/>
      </rPr>
      <t xml:space="preserve"> (inclui GND 1; elemento 92,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, ação 9004, custeada com recursos vinculados ao RPPS, isto é, Fontes  106, 133, 154, 155, 164, 165, 166, até 2008. A partir de 2009: 206, 233, 254, 255, 264, 265, 266 e 267)</t>
    </r>
  </si>
  <si>
    <r>
      <rPr>
        <sz val="10"/>
        <color rgb="FF000000"/>
        <rFont val="Arial"/>
        <family val="2"/>
      </rPr>
      <t xml:space="preserve">       - </t>
    </r>
    <r>
      <rPr>
        <b val="true"/>
        <sz val="10"/>
        <color rgb="FF000000"/>
        <rFont val="Arial"/>
        <family val="2"/>
      </rPr>
      <t xml:space="preserve">Licença Prémio por Assiduidade (em Pecúnia) - </t>
    </r>
    <r>
      <rPr>
        <sz val="10"/>
        <color rgb="FF000000"/>
        <rFont val="Arial"/>
        <family val="2"/>
      </rPr>
      <t xml:space="preserve">(Decisão nº 18/2003, c/c a de nº 25/2003 - TCDF)  inclui GND 1; elemento 94 (com subelem. 04),  </t>
    </r>
    <r>
      <rPr>
        <b val="true"/>
        <u val="single"/>
        <sz val="10"/>
        <color rgb="FF000000"/>
        <rFont val="Arial"/>
        <family val="2"/>
      </rPr>
      <t xml:space="preserve">exceto</t>
    </r>
    <r>
      <rPr>
        <sz val="10"/>
        <color rgb="FF000000"/>
        <rFont val="Arial"/>
        <family val="2"/>
      </rPr>
      <t xml:space="preserve"> se constar da função 09; ação 9004, custeado com recursos vinculados ao RPPS, isto é, fontes  106, 133, 154, 155, 164, 165, 166, até 2008. A partir de 2009: 206, 233, 254, 255, 264, 265 e 266 e 267)</t>
    </r>
  </si>
  <si>
    <t xml:space="preserve">(c) (-) - OUTRAS DESPESAS NÃO COMPUTÁVEIS</t>
  </si>
  <si>
    <r>
      <rPr>
        <b val="true"/>
        <sz val="10"/>
        <color rgb="FF000000"/>
        <rFont val="Arial"/>
        <family val="2"/>
      </rPr>
      <t xml:space="preserve">      - Pessoal Inativo/Pensionista, (</t>
    </r>
    <r>
      <rPr>
        <sz val="10"/>
        <color rgb="FF000000"/>
        <rFont val="Arial"/>
        <family val="2"/>
      </rPr>
      <t xml:space="preserve">custeado com </t>
    </r>
    <r>
      <rPr>
        <b val="true"/>
        <sz val="10"/>
        <color rgb="FF000000"/>
        <rFont val="Arial"/>
        <family val="2"/>
      </rPr>
      <t xml:space="preserve">fontes 206 </t>
    </r>
    <r>
      <rPr>
        <sz val="10"/>
        <color rgb="FF000000"/>
        <rFont val="Arial"/>
        <family val="2"/>
      </rPr>
      <t xml:space="preserve"> (Decisão nº 848/2007 - TCDF</t>
    </r>
    <r>
      <rPr>
        <b val="true"/>
        <sz val="10"/>
        <color rgb="FF000000"/>
        <rFont val="Arial"/>
        <family val="2"/>
      </rPr>
      <t xml:space="preserve">) </t>
    </r>
    <r>
      <rPr>
        <sz val="10"/>
        <color rgb="FF000000"/>
        <rFont val="Arial"/>
        <family val="2"/>
      </rPr>
      <t xml:space="preserve">(inclui inat/pens (GNDs "1" e ou "3"); função 09; ação 9004; elementos 01; 03 e 09 (com subelem.: 01; 03; 09); e elementos 91 e 92 (ambos, com subelementos 01; 03 e 09);</t>
    </r>
  </si>
  <si>
    <r>
      <rPr>
        <b val="true"/>
        <sz val="10"/>
        <color rgb="FF000000"/>
        <rFont val="Arial"/>
        <family val="2"/>
      </rPr>
      <t xml:space="preserve">      - Pessoal Inativo/Pensionista,</t>
    </r>
    <r>
      <rPr>
        <sz val="10"/>
        <color rgb="FF000000"/>
        <rFont val="Arial"/>
        <family val="2"/>
      </rPr>
      <t xml:space="preserve"> (conforme art. 19, inc. VI, da LRF)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inclui inat/pens (GND "3"), </t>
    </r>
    <r>
      <rPr>
        <b val="true"/>
        <sz val="10"/>
        <color rgb="FF000000"/>
        <rFont val="Arial"/>
        <family val="2"/>
      </rPr>
      <t xml:space="preserve">fonte 255,</t>
    </r>
    <r>
      <rPr>
        <sz val="10"/>
        <color rgb="FF000000"/>
        <rFont val="Arial"/>
        <family val="2"/>
      </rPr>
      <t xml:space="preserve"> e a  função 09; ação 9004; elementos 01; 03 e 09 (com subelem.: 01; 03; 09); e elementos 91 e 92 (ambos, com subelementos 01; 03 e 09);</t>
    </r>
  </si>
  <si>
    <r>
      <rPr>
        <b val="true"/>
        <sz val="10"/>
        <color rgb="FF000000"/>
        <rFont val="Arial"/>
        <family val="2"/>
      </rPr>
      <t xml:space="preserve">(II) RECEITA CORRENTE LÍQUIDA - RCL </t>
    </r>
    <r>
      <rPr>
        <sz val="10"/>
        <color rgb="FF000000"/>
        <rFont val="Arial"/>
        <family val="2"/>
      </rPr>
      <t xml:space="preserve">(dado apurado em outra planilha)</t>
    </r>
  </si>
  <si>
    <t xml:space="preserve">(III) PARTICIP. (%) DE PESSOAL SOBRE A RCL = (I / II * 100)</t>
  </si>
  <si>
    <t xml:space="preserve">DESPESA PROGRAMADA COM PESSOAL E ENCARGOS SOCIAIS COM PARTICIPAÇÃO                                                                 SOBRE A RECEITA CORRENTE LÍQUIDA</t>
  </si>
  <si>
    <t xml:space="preserve">R$ 1,00</t>
  </si>
  <si>
    <t xml:space="preserve">                            (COM RECURSOS DO FCDF)</t>
  </si>
  <si>
    <t xml:space="preserve">PREVISÃO 2008</t>
  </si>
  <si>
    <t xml:space="preserve">PROJ. 2009</t>
  </si>
  <si>
    <t xml:space="preserve">PROJ. 2010</t>
  </si>
  <si>
    <t xml:space="preserve">PROJ.2011</t>
  </si>
  <si>
    <t xml:space="preserve">      - Pessoal Ativo</t>
  </si>
  <si>
    <t xml:space="preserve">      - Pessoal Inativo/Pensionista</t>
  </si>
  <si>
    <t xml:space="preserve">       - Indenizações de PDV</t>
  </si>
  <si>
    <t xml:space="preserve">       - Indenizações por Exoneração e Demissão</t>
  </si>
  <si>
    <t xml:space="preserve">       - Indenizações e Restituições Pessoais</t>
  </si>
  <si>
    <t xml:space="preserve">       - Despesas de Exercícios Anteriores</t>
  </si>
  <si>
    <t xml:space="preserve">       - Sentenças Judiciais</t>
  </si>
  <si>
    <t xml:space="preserve">     - Inativos e Pensionistas com Recursos Vinculados</t>
  </si>
  <si>
    <t xml:space="preserve">     - Compensação Previdenciária entre Regime Geral e Próprios de Prev. De Servidores</t>
  </si>
  <si>
    <t xml:space="preserve">       - Contratações por Tempo Determinado</t>
  </si>
  <si>
    <t xml:space="preserve">       - Outras Despesas de Pessoal - Terceirizado</t>
  </si>
  <si>
    <t xml:space="preserve">       - Contratações Temporárias de Excep. Inter. Público</t>
  </si>
  <si>
    <t xml:space="preserve">       - Jetons</t>
  </si>
  <si>
    <t xml:space="preserve">       - Obrigações Patronais de Autônomos</t>
  </si>
  <si>
    <t xml:space="preserve">(V) RECEITA CORRENTE LÍQUIDA - RCL</t>
  </si>
  <si>
    <t xml:space="preserve">(VI) PARTICIPAÇÃO DE PESSOAL SOBRE A RCL = (IV/V*100)</t>
  </si>
  <si>
    <t xml:space="preserve">49,00%</t>
  </si>
  <si>
    <t xml:space="preserve">46,55%</t>
  </si>
  <si>
    <t xml:space="preserve">PODER LEGISLATIVO   (CLDF e TCDF)</t>
  </si>
  <si>
    <t xml:space="preserve">3,00%</t>
  </si>
  <si>
    <t xml:space="preserve">2,85%</t>
  </si>
  <si>
    <t xml:space="preserve">TOTAL DA DESPESA DE PESSOAL (EXECUTIVO + LEGISLATIVO)</t>
  </si>
  <si>
    <t xml:space="preserve">SÉRIE HISTÓRICA DA RECEITA PREVISTA X REALIZADA   2006 A 2012</t>
  </si>
  <si>
    <t xml:space="preserve">"Mês de Referência" &lt;= 12, ( Receita Prevista SUM &lt;&gt; 0 OR Receita Realizada SUM &lt;&gt; 0 ) , "Exercício" IN (2006,2007,2008,2009)</t>
  </si>
  <si>
    <t xml:space="preserve">PIB</t>
  </si>
  <si>
    <t xml:space="preserve">IGP-DI</t>
  </si>
  <si>
    <t xml:space="preserve">Origem dos recursos</t>
  </si>
  <si>
    <t xml:space="preserve">FONTE</t>
  </si>
  <si>
    <t xml:space="preserve">var. % anual</t>
  </si>
  <si>
    <t xml:space="preserve">exec. % em rel a 2008</t>
  </si>
  <si>
    <t xml:space="preserve">ESTIMATIVA PARA </t>
  </si>
  <si>
    <t xml:space="preserve">Receita Prevista</t>
  </si>
  <si>
    <t xml:space="preserve">Rec. Realizada</t>
  </si>
  <si>
    <t xml:space="preserve">Rec. Prevista</t>
  </si>
  <si>
    <t xml:space="preserve">Rec Realizada</t>
  </si>
  <si>
    <t xml:space="preserve">var. %</t>
  </si>
  <si>
    <t xml:space="preserve">1 - RECEITAS CORRENTES </t>
  </si>
  <si>
    <t xml:space="preserve">11 - RECEITA TRIBUTÁRIA </t>
  </si>
  <si>
    <t xml:space="preserve">12 - RECEITA DE CONTRIBUIÇÕES </t>
  </si>
  <si>
    <t xml:space="preserve">13 - RECEITA PATRIMONIAL </t>
  </si>
  <si>
    <t xml:space="preserve">14 - RECEITA AGROPECUÁRIA </t>
  </si>
  <si>
    <t xml:space="preserve">15 - RECEITA INDUSTRIAL </t>
  </si>
  <si>
    <t xml:space="preserve">16 - RECEITA DE SERVIÇOS </t>
  </si>
  <si>
    <t xml:space="preserve">17 - TRANSFERÊNCIAS CORRENTES </t>
  </si>
  <si>
    <t xml:space="preserve">19 - OUTRAS RECEITAS CORRENTES </t>
  </si>
  <si>
    <t xml:space="preserve">2 - RECEITAS DE CAPITAL </t>
  </si>
  <si>
    <t xml:space="preserve">21 - OPERAÇÕES DE CRÉDITO </t>
  </si>
  <si>
    <t xml:space="preserve">22 - ALIENAÇÃO DE BENS </t>
  </si>
  <si>
    <t xml:space="preserve">23 - AMORTIZAÇÕES </t>
  </si>
  <si>
    <t xml:space="preserve">23 - AMORTIZAÇÕES DE EMPRÉSTIMOS E FINANCIAMENTO </t>
  </si>
  <si>
    <t xml:space="preserve">24 - TRANSFERÊNCIAS DE CAPITAL </t>
  </si>
  <si>
    <t xml:space="preserve">7 - RECEITAS INTRA-ORÇAMENTÁRIAS CORRENTES </t>
  </si>
  <si>
    <t xml:space="preserve">72 - RECEITA INTRA-ORÇAMENTÁRIAS DE CONTRIBUIÇÕES </t>
  </si>
  <si>
    <t xml:space="preserve">76 - RECEITA INTRA-ORÇAMENTÁRIAS DE SERVIÇOS </t>
  </si>
  <si>
    <t xml:space="preserve">77 - TRANSFERÊNCIAS INTRA-ORÇAMENTÁRIAS CORRENTES </t>
  </si>
  <si>
    <t xml:space="preserve">8 - RECEITAS INTRA-ORÇAMENTÁRIAS DE CAPITAL </t>
  </si>
  <si>
    <t xml:space="preserve">84 - TRANSFERÊNCIAS INTRA-ORÇAMENTÁRIAS DE CAPITAL </t>
  </si>
  <si>
    <t xml:space="preserve">9 - DEDUÇÕES DA RECEITA </t>
  </si>
  <si>
    <t xml:space="preserve">91 - DEDUÇÃO DA RECEITA DE IMPOSTOS </t>
  </si>
  <si>
    <t xml:space="preserve">94 - DEDUÇÃO DA RECEITA DE VENDAS E SERVIÇOS </t>
  </si>
  <si>
    <t xml:space="preserve">97 - DEDUÇÃO DE TRANSFERÊNCIAS CORRENTES </t>
  </si>
  <si>
    <t xml:space="preserve">99 - DEDUÇÃO DA RECEITA DE OUTRAS RECEITAS CORRENTES </t>
  </si>
  <si>
    <t xml:space="preserve">9 - DEDUÇÕES/RESTITUIÇÕES DA RECEITA </t>
  </si>
  <si>
    <t xml:space="preserve">91 - DEDUÇÃO/RESTIRUIÇÃO DA RECEITA TRIBUTÁRIA </t>
  </si>
  <si>
    <t xml:space="preserve">92 - RECEITA DE CONTRIBUIÇÕES </t>
  </si>
  <si>
    <t xml:space="preserve">93 - RESTITUIÇÃO DA RECEITA PATRIMONIAL </t>
  </si>
  <si>
    <t xml:space="preserve">95 - DEDUÇÃO PARA FORMAÇÃO DO FUNDEB </t>
  </si>
  <si>
    <t xml:space="preserve">95 - RECEITA INDUSTRIAL </t>
  </si>
  <si>
    <t xml:space="preserve">96 - RESTITUIÇÕES DE RECEITA DE SERVIÇOS </t>
  </si>
  <si>
    <t xml:space="preserve">97 - DEDUÇÃO/RESTITUIÇÃO DE TRANSFERÊNCIAS CORRENTES </t>
  </si>
  <si>
    <t xml:space="preserve">99 - DEDUÇÃO/RESTITUIÇÃO DA RECEITA DE OUTRAS RECEITAS CORRENTES </t>
  </si>
  <si>
    <t xml:space="preserve">Soma</t>
  </si>
  <si>
    <t xml:space="preserve">RESUMO POR FONTE DE RECURSOS</t>
  </si>
  <si>
    <t xml:space="preserve">SOMATÓRI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R$ &quot;#,##0.00_);[RED]&quot;(R$ &quot;#,##0.00\)"/>
    <numFmt numFmtId="166" formatCode="_(* #,##0_);_(* \(#,##0\);_(* \-??_);_(@_)"/>
    <numFmt numFmtId="167" formatCode="#,##0"/>
    <numFmt numFmtId="168" formatCode="_-* #,##0_-;\-* #,##0_-;_-* \-??_-;_-@_-"/>
    <numFmt numFmtId="169" formatCode="_(* #,##0.00_);_(* \(#,##0.00\);_(* \-??_);_(@_)"/>
    <numFmt numFmtId="170" formatCode="[$-409]mmm\-yy"/>
    <numFmt numFmtId="171" formatCode="#,##0.00"/>
    <numFmt numFmtId="172" formatCode="0.00%"/>
    <numFmt numFmtId="173" formatCode="0.00"/>
    <numFmt numFmtId="174" formatCode="_(* #,##0.0000_);_(* \(#,##0.0000\);_(* \-??_);_(@_)"/>
    <numFmt numFmtId="175" formatCode="_(* #,##0.000_);_(* \(#,##0.000\);_(* \-??_);_(@_)"/>
    <numFmt numFmtId="176" formatCode="0%"/>
    <numFmt numFmtId="177" formatCode="_(* #,##0.0_);_(* \(#,##0.0\);_(* \-??_);_(@_)"/>
    <numFmt numFmtId="178" formatCode="#,##0.0000"/>
    <numFmt numFmtId="179" formatCode="General"/>
    <numFmt numFmtId="180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7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7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6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Arial"/>
      <family val="2"/>
    </font>
    <font>
      <b val="true"/>
      <sz val="14"/>
      <name val="Times New Roman"/>
      <family val="1"/>
    </font>
    <font>
      <b val="true"/>
      <sz val="8"/>
      <color rgb="FFFFFFFF"/>
      <name val="Times New Roman"/>
      <family val="1"/>
    </font>
    <font>
      <b val="true"/>
      <sz val="7"/>
      <color rgb="FFFFFFFF"/>
      <name val="Times New Roman"/>
      <family val="1"/>
    </font>
    <font>
      <b val="true"/>
      <sz val="14"/>
      <color rgb="FF000000"/>
      <name val="Tahoma"/>
      <family val="2"/>
    </font>
    <font>
      <b val="true"/>
      <sz val="7.5"/>
      <color rgb="FF0000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7.5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Segoe UI"/>
      <family val="2"/>
    </font>
    <font>
      <b val="true"/>
      <sz val="10"/>
      <color rgb="FF000000"/>
      <name val="Segoe UI"/>
      <family val="2"/>
    </font>
    <font>
      <sz val="10"/>
      <color rgb="FF000000"/>
      <name val="Segoe UI"/>
      <family val="2"/>
    </font>
    <font>
      <sz val="7.5"/>
      <color rgb="FF000000"/>
      <name val="Arial Narrow"/>
      <family val="2"/>
    </font>
    <font>
      <sz val="7.5"/>
      <color rgb="FF000000"/>
      <name val="Tahoma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5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5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7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7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9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9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0" fillId="9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2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6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0" fillId="6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0" fillId="6" borderId="1" xfId="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6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PLAN/Publico_006SV003/SEPLAG/A0%20-%20ASSESSORIA%20-%20SUBSECRET%20%20PLANEJAM%20OR&#199;AM/ANO%202011/RCL%20X%20PESSOAL%20-%202011/RCL%20X%20PESSOAL%20-%20LINHA%2005-06-07-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PLAN/Publico_006SV003/SEPLAG/A0%20-%20ASSESSORIA%20-%20SUBSECRET%20%20PLANEJAM%20OR&#199;AM/ANO%202011/RCL%20X%20PESSOAL%20-%202011/RCL%20X%20PESSOAL%20-%20LINHA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L X PESSOAL - LINHA 05-06-07-"/>
    </sheetNames>
    <sheetDataSet>
      <sheetData sheetId="0">
        <row r="8">
          <cell r="C8">
            <v>432712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CL X PESSOAL - LINHA 10"/>
    </sheetNames>
    <sheetDataSet>
      <sheetData sheetId="0">
        <row r="8">
          <cell r="C8">
            <v>19739160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9.56"/>
    <col collapsed="false" customWidth="true" hidden="false" outlineLevel="0" max="3" min="3" style="1" width="12.56"/>
    <col collapsed="false" customWidth="true" hidden="false" outlineLevel="0" max="4" min="4" style="1" width="17.56"/>
    <col collapsed="false" customWidth="true" hidden="false" outlineLevel="0" max="5" min="5" style="0" width="1.7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8"/>
      <c r="D5" s="8"/>
      <c r="E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9"/>
    </row>
    <row r="9" customFormat="false" ht="15.75" hidden="false" customHeight="false" outlineLevel="0" collapsed="false">
      <c r="A9" s="12" t="s">
        <v>5</v>
      </c>
      <c r="B9" s="13"/>
      <c r="C9" s="13"/>
      <c r="D9" s="14" t="n">
        <v>1</v>
      </c>
      <c r="E9" s="9"/>
    </row>
    <row r="10" customFormat="false" ht="31.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9"/>
    </row>
    <row r="11" customFormat="false" ht="15.75" hidden="false" customHeight="true" outlineLevel="0" collapsed="false">
      <c r="A11" s="16" t="s">
        <v>10</v>
      </c>
      <c r="B11" s="17" t="s">
        <v>11</v>
      </c>
      <c r="C11" s="18" t="n">
        <v>32</v>
      </c>
      <c r="D11" s="19" t="e">
        <f aca="false">+#REF!</f>
        <v>#REF!</v>
      </c>
      <c r="E11" s="20"/>
    </row>
    <row r="12" customFormat="false" ht="15.75" hidden="false" customHeight="true" outlineLevel="0" collapsed="false">
      <c r="A12" s="16"/>
      <c r="B12" s="17" t="s">
        <v>12</v>
      </c>
      <c r="C12" s="18" t="n">
        <v>26</v>
      </c>
      <c r="D12" s="19"/>
      <c r="E12" s="20"/>
    </row>
    <row r="13" customFormat="false" ht="15.75" hidden="false" customHeight="false" outlineLevel="0" collapsed="false">
      <c r="A13" s="21"/>
      <c r="B13" s="22"/>
      <c r="C13" s="23"/>
      <c r="D13" s="24"/>
      <c r="E13" s="20"/>
    </row>
    <row r="14" customFormat="false" ht="15.75" hidden="false" customHeight="true" outlineLevel="0" collapsed="false">
      <c r="A14" s="21" t="s">
        <v>13</v>
      </c>
      <c r="B14" s="22" t="s">
        <v>14</v>
      </c>
      <c r="C14" s="24" t="n">
        <v>50</v>
      </c>
      <c r="D14" s="19" t="e">
        <f aca="false">+#REF!</f>
        <v>#REF!</v>
      </c>
      <c r="E14" s="20"/>
    </row>
    <row r="15" customFormat="false" ht="15.75" hidden="false" customHeight="true" outlineLevel="0" collapsed="false">
      <c r="A15" s="21"/>
      <c r="B15" s="22" t="s">
        <v>15</v>
      </c>
      <c r="C15" s="18" t="n">
        <v>30</v>
      </c>
      <c r="D15" s="19"/>
      <c r="E15" s="20"/>
    </row>
    <row r="16" customFormat="false" ht="15.75" hidden="false" customHeight="false" outlineLevel="0" collapsed="false">
      <c r="A16" s="25" t="s">
        <v>16</v>
      </c>
      <c r="B16" s="25"/>
      <c r="C16" s="26" t="n">
        <f aca="false">SUM(C11:C15)</f>
        <v>138</v>
      </c>
      <c r="D16" s="26" t="e">
        <f aca="false">SUM(D11:D15)</f>
        <v>#REF!</v>
      </c>
      <c r="E16" s="9"/>
    </row>
    <row r="17" customFormat="false" ht="15.75" hidden="false" customHeight="false" outlineLevel="0" collapsed="false">
      <c r="A17" s="27"/>
      <c r="B17" s="28"/>
      <c r="C17" s="29"/>
      <c r="D17" s="29"/>
      <c r="E17" s="9"/>
    </row>
    <row r="18" customFormat="false" ht="15.75" hidden="false" customHeight="false" outlineLevel="0" collapsed="false">
      <c r="A18" s="30" t="s">
        <v>17</v>
      </c>
      <c r="B18" s="30"/>
      <c r="C18" s="13"/>
      <c r="D18" s="13"/>
      <c r="E18" s="9"/>
    </row>
    <row r="19" customFormat="false" ht="31.5" hidden="false" customHeight="false" outlineLevel="0" collapsed="false">
      <c r="A19" s="15" t="s">
        <v>6</v>
      </c>
      <c r="B19" s="15" t="s">
        <v>7</v>
      </c>
      <c r="C19" s="15" t="s">
        <v>8</v>
      </c>
      <c r="D19" s="15" t="s">
        <v>18</v>
      </c>
      <c r="E19" s="9"/>
    </row>
    <row r="20" customFormat="false" ht="15.75" hidden="false" customHeight="false" outlineLevel="0" collapsed="false">
      <c r="A20" s="16" t="s">
        <v>13</v>
      </c>
      <c r="B20" s="17" t="s">
        <v>19</v>
      </c>
      <c r="C20" s="18" t="n">
        <v>475</v>
      </c>
      <c r="D20" s="24" t="e">
        <f aca="false">+#REF!</f>
        <v>#REF!</v>
      </c>
      <c r="E20" s="9"/>
    </row>
    <row r="21" customFormat="false" ht="15.75" hidden="false" customHeight="false" outlineLevel="0" collapsed="false">
      <c r="A21" s="25" t="s">
        <v>16</v>
      </c>
      <c r="B21" s="25"/>
      <c r="C21" s="26" t="n">
        <f aca="false">SUM(C20:C20)</f>
        <v>475</v>
      </c>
      <c r="D21" s="24" t="e">
        <f aca="false">+D20</f>
        <v>#REF!</v>
      </c>
      <c r="E21" s="9"/>
    </row>
    <row r="22" customFormat="false" ht="15.75" hidden="false" customHeight="false" outlineLevel="0" collapsed="false">
      <c r="A22" s="31"/>
      <c r="B22" s="31"/>
      <c r="C22" s="31"/>
      <c r="D22" s="32"/>
      <c r="E22" s="9"/>
    </row>
    <row r="23" customFormat="false" ht="15.75" hidden="false" customHeight="false" outlineLevel="0" collapsed="false">
      <c r="A23" s="12" t="s">
        <v>20</v>
      </c>
      <c r="B23" s="13"/>
      <c r="C23" s="13"/>
      <c r="D23" s="13"/>
      <c r="E23" s="9"/>
    </row>
    <row r="24" customFormat="false" ht="31.5" hidden="false" customHeight="false" outlineLevel="0" collapsed="false">
      <c r="A24" s="15" t="s">
        <v>6</v>
      </c>
      <c r="B24" s="15" t="s">
        <v>7</v>
      </c>
      <c r="C24" s="15" t="s">
        <v>8</v>
      </c>
      <c r="D24" s="15" t="s">
        <v>18</v>
      </c>
      <c r="E24" s="9"/>
    </row>
    <row r="25" customFormat="false" ht="15.75" hidden="false" customHeight="false" outlineLevel="0" collapsed="false">
      <c r="A25" s="33" t="s">
        <v>13</v>
      </c>
      <c r="B25" s="22" t="s">
        <v>21</v>
      </c>
      <c r="C25" s="24" t="n">
        <v>45</v>
      </c>
      <c r="D25" s="24" t="e">
        <f aca="false">+#REF!</f>
        <v>#REF!</v>
      </c>
      <c r="E25" s="9"/>
    </row>
    <row r="26" customFormat="false" ht="15.75" hidden="false" customHeight="false" outlineLevel="0" collapsed="false">
      <c r="A26" s="25" t="s">
        <v>16</v>
      </c>
      <c r="B26" s="25"/>
      <c r="C26" s="26" t="n">
        <f aca="false">SUM(C25:C25)</f>
        <v>45</v>
      </c>
      <c r="D26" s="34" t="e">
        <f aca="false">SUM(D25)</f>
        <v>#REF!</v>
      </c>
      <c r="E26" s="9"/>
    </row>
    <row r="27" customFormat="false" ht="16.5" hidden="false" customHeight="false" outlineLevel="0" collapsed="false">
      <c r="A27" s="35"/>
      <c r="B27" s="35"/>
      <c r="C27" s="36"/>
      <c r="D27" s="37"/>
      <c r="E27" s="9"/>
    </row>
    <row r="28" customFormat="false" ht="16.5" hidden="false" customHeight="false" outlineLevel="0" collapsed="false">
      <c r="A28" s="38" t="s">
        <v>22</v>
      </c>
      <c r="B28" s="38"/>
      <c r="C28" s="39" t="n">
        <f aca="false">+C25+C21+C16</f>
        <v>658</v>
      </c>
      <c r="D28" s="40" t="e">
        <f aca="false">+D25+D21+D16</f>
        <v>#REF!</v>
      </c>
      <c r="E28" s="9"/>
    </row>
    <row r="31" customFormat="false" ht="15.75" hidden="false" customHeight="false" outlineLevel="0" collapsed="false">
      <c r="A31" s="2" t="s">
        <v>23</v>
      </c>
      <c r="B31" s="2"/>
      <c r="C31" s="2"/>
      <c r="D31" s="2"/>
    </row>
    <row r="33" customFormat="false" ht="15.75" hidden="false" customHeight="false" outlineLevel="0" collapsed="false">
      <c r="A33" s="41" t="s">
        <v>24</v>
      </c>
      <c r="B33" s="42"/>
      <c r="C33" s="42"/>
      <c r="D33" s="42"/>
    </row>
    <row r="34" customFormat="false" ht="14.25" hidden="false" customHeight="false" outlineLevel="0" collapsed="false">
      <c r="A34" s="43" t="s">
        <v>25</v>
      </c>
      <c r="B34" s="43"/>
      <c r="C34" s="43"/>
      <c r="D34" s="43"/>
    </row>
    <row r="35" customFormat="false" ht="14.25" hidden="false" customHeight="false" outlineLevel="0" collapsed="false">
      <c r="A35" s="44" t="s">
        <v>26</v>
      </c>
      <c r="B35" s="44" t="s">
        <v>27</v>
      </c>
      <c r="C35" s="45" t="n">
        <v>76010</v>
      </c>
      <c r="D35" s="46" t="n">
        <v>390615454.28037</v>
      </c>
      <c r="F35" s="47" t="n">
        <f aca="false">+D35*11.97/100</f>
        <v>46756669.8773603</v>
      </c>
      <c r="G35" s="47" t="n">
        <f aca="false">+D35-F35</f>
        <v>343858784.40301</v>
      </c>
    </row>
    <row r="36" customFormat="false" ht="14.25" hidden="false" customHeight="false" outlineLevel="0" collapsed="false">
      <c r="A36" s="48" t="s">
        <v>26</v>
      </c>
      <c r="B36" s="48" t="s">
        <v>28</v>
      </c>
      <c r="C36" s="49" t="n">
        <v>300</v>
      </c>
      <c r="D36" s="50" t="n">
        <v>4320000</v>
      </c>
      <c r="F36" s="47" t="n">
        <f aca="false">+D36*11.97/100+9858</f>
        <v>526962</v>
      </c>
      <c r="G36" s="47" t="n">
        <f aca="false">+D36-F36</f>
        <v>3793038</v>
      </c>
    </row>
    <row r="37" customFormat="false" ht="15" hidden="false" customHeight="false" outlineLevel="0" collapsed="false">
      <c r="A37" s="48" t="s">
        <v>26</v>
      </c>
      <c r="B37" s="48" t="s">
        <v>29</v>
      </c>
      <c r="C37" s="49" t="n">
        <v>19000</v>
      </c>
      <c r="D37" s="50" t="n">
        <v>26775000</v>
      </c>
      <c r="F37" s="47" t="n">
        <f aca="false">+D37*11.97/100</f>
        <v>3204967.5</v>
      </c>
      <c r="G37" s="47" t="n">
        <f aca="false">+D37-F37</f>
        <v>23570032.5</v>
      </c>
    </row>
    <row r="38" customFormat="false" ht="15" hidden="false" customHeight="false" outlineLevel="0" collapsed="false">
      <c r="A38" s="51" t="s">
        <v>30</v>
      </c>
      <c r="B38" s="51"/>
      <c r="C38" s="52" t="n">
        <f aca="false">SUM(C35:C37)</f>
        <v>95310</v>
      </c>
      <c r="D38" s="53" t="n">
        <f aca="false">SUM(D35:D37)</f>
        <v>421710454.28037</v>
      </c>
      <c r="F38" s="47" t="n">
        <f aca="false">SUM(F35:F37)</f>
        <v>50488599.3773603</v>
      </c>
      <c r="G38" s="53" t="n">
        <f aca="false">SUM(G35:G37)</f>
        <v>371221854.90301</v>
      </c>
    </row>
    <row r="40" customFormat="false" ht="15.75" hidden="false" customHeight="false" outlineLevel="0" collapsed="false">
      <c r="A40" s="41" t="s">
        <v>31</v>
      </c>
      <c r="B40" s="42"/>
      <c r="C40" s="42"/>
      <c r="D40" s="42"/>
    </row>
    <row r="41" customFormat="false" ht="14.25" hidden="false" customHeight="false" outlineLevel="0" collapsed="false">
      <c r="A41" s="43" t="s">
        <v>32</v>
      </c>
      <c r="B41" s="43" t="s">
        <v>33</v>
      </c>
      <c r="C41" s="43" t="s">
        <v>34</v>
      </c>
      <c r="D41" s="43" t="s">
        <v>35</v>
      </c>
    </row>
    <row r="42" customFormat="false" ht="14.25" hidden="false" customHeight="true" outlineLevel="0" collapsed="false">
      <c r="A42" s="54" t="s">
        <v>36</v>
      </c>
      <c r="B42" s="55" t="s">
        <v>37</v>
      </c>
      <c r="C42" s="56" t="n">
        <v>50</v>
      </c>
      <c r="D42" s="57" t="n">
        <v>7437985.18</v>
      </c>
      <c r="F42" s="47" t="n">
        <f aca="false">+D42*11.97/100</f>
        <v>890326.826046</v>
      </c>
      <c r="G42" s="47" t="n">
        <f aca="false">+D42-F42</f>
        <v>6547658.353954</v>
      </c>
    </row>
    <row r="43" customFormat="false" ht="14.25" hidden="false" customHeight="false" outlineLevel="0" collapsed="false">
      <c r="A43" s="54"/>
      <c r="B43" s="55" t="s">
        <v>38</v>
      </c>
      <c r="C43" s="56" t="n">
        <v>200</v>
      </c>
      <c r="D43" s="57" t="n">
        <v>17995165.04</v>
      </c>
      <c r="F43" s="47" t="n">
        <f aca="false">+D43*11.97/100</f>
        <v>2154021.255288</v>
      </c>
      <c r="G43" s="47" t="n">
        <f aca="false">+D43-F43</f>
        <v>15841143.784712</v>
      </c>
    </row>
    <row r="44" customFormat="false" ht="14.25" hidden="false" customHeight="true" outlineLevel="0" collapsed="false">
      <c r="A44" s="54" t="s">
        <v>39</v>
      </c>
      <c r="B44" s="55" t="s">
        <v>40</v>
      </c>
      <c r="C44" s="56" t="n">
        <v>301</v>
      </c>
      <c r="D44" s="57" t="n">
        <v>27272771</v>
      </c>
      <c r="F44" s="47" t="n">
        <f aca="false">+D44*11.97/100</f>
        <v>3264550.6887</v>
      </c>
      <c r="G44" s="47" t="n">
        <f aca="false">+D44-F44</f>
        <v>24008220.3113</v>
      </c>
    </row>
    <row r="45" customFormat="false" ht="14.25" hidden="false" customHeight="false" outlineLevel="0" collapsed="false">
      <c r="A45" s="54"/>
      <c r="B45" s="55" t="s">
        <v>41</v>
      </c>
      <c r="C45" s="56" t="n">
        <v>299</v>
      </c>
      <c r="D45" s="57" t="n">
        <v>20665443</v>
      </c>
      <c r="F45" s="47" t="n">
        <f aca="false">+D45*11.97/100</f>
        <v>2473653.5271</v>
      </c>
      <c r="G45" s="47" t="n">
        <f aca="false">+D45-F45</f>
        <v>18191789.4729</v>
      </c>
    </row>
    <row r="46" customFormat="false" ht="14.25" hidden="false" customHeight="true" outlineLevel="0" collapsed="false">
      <c r="A46" s="58" t="s">
        <v>42</v>
      </c>
      <c r="B46" s="55" t="s">
        <v>43</v>
      </c>
      <c r="C46" s="56" t="n">
        <v>60</v>
      </c>
      <c r="D46" s="57" t="n">
        <v>5712312.936</v>
      </c>
      <c r="F46" s="47" t="n">
        <f aca="false">+D46*11.97/100</f>
        <v>683763.8584392</v>
      </c>
      <c r="G46" s="47" t="n">
        <f aca="false">+D46-F46</f>
        <v>5028549.0775608</v>
      </c>
    </row>
    <row r="47" customFormat="false" ht="14.25" hidden="false" customHeight="false" outlineLevel="0" collapsed="false">
      <c r="A47" s="58"/>
      <c r="B47" s="55" t="s">
        <v>44</v>
      </c>
      <c r="C47" s="56" t="n">
        <v>80</v>
      </c>
      <c r="D47" s="57" t="n">
        <v>6622976.96</v>
      </c>
      <c r="F47" s="47" t="n">
        <f aca="false">+D47*11.97/100</f>
        <v>792770.342112</v>
      </c>
      <c r="G47" s="47" t="n">
        <f aca="false">+D47-F47</f>
        <v>5830206.617888</v>
      </c>
    </row>
    <row r="48" customFormat="false" ht="15" hidden="false" customHeight="false" outlineLevel="0" collapsed="false">
      <c r="A48" s="58"/>
      <c r="B48" s="59" t="s">
        <v>45</v>
      </c>
      <c r="C48" s="60" t="n">
        <v>60</v>
      </c>
      <c r="D48" s="61" t="n">
        <v>3677711.592</v>
      </c>
      <c r="F48" s="47" t="n">
        <f aca="false">+D48*11.97/100</f>
        <v>440222.0775624</v>
      </c>
      <c r="G48" s="47" t="n">
        <f aca="false">+D48-F48</f>
        <v>3237489.5144376</v>
      </c>
    </row>
    <row r="49" customFormat="false" ht="15" hidden="false" customHeight="false" outlineLevel="0" collapsed="false">
      <c r="A49" s="51" t="s">
        <v>46</v>
      </c>
      <c r="B49" s="51"/>
      <c r="C49" s="62" t="n">
        <f aca="false">SUM(C42:C48)</f>
        <v>1050</v>
      </c>
      <c r="D49" s="62" t="n">
        <f aca="false">SUM(D42:D48)</f>
        <v>89384365.708</v>
      </c>
      <c r="F49" s="62" t="n">
        <f aca="false">SUM(F42:F48)</f>
        <v>10699308.5752476</v>
      </c>
      <c r="G49" s="62" t="n">
        <f aca="false">SUM(G42:G48)</f>
        <v>78685057.1327524</v>
      </c>
    </row>
    <row r="50" customFormat="false" ht="14.25" hidden="false" customHeight="false" outlineLevel="0" collapsed="false">
      <c r="F50" s="47"/>
      <c r="G50" s="47"/>
      <c r="H50" s="47"/>
      <c r="I50" s="47"/>
      <c r="J50" s="47"/>
    </row>
    <row r="51" customFormat="false" ht="15.75" hidden="false" customHeight="false" outlineLevel="0" collapsed="false">
      <c r="A51" s="41" t="s">
        <v>47</v>
      </c>
      <c r="B51" s="42"/>
      <c r="C51" s="42"/>
      <c r="D51" s="42"/>
      <c r="F51" s="47"/>
      <c r="G51" s="47"/>
      <c r="H51" s="47"/>
      <c r="I51" s="47"/>
      <c r="J51" s="47"/>
    </row>
    <row r="52" customFormat="false" ht="14.25" hidden="false" customHeight="false" outlineLevel="0" collapsed="false">
      <c r="A52" s="43" t="s">
        <v>32</v>
      </c>
      <c r="B52" s="43" t="s">
        <v>33</v>
      </c>
      <c r="C52" s="43" t="s">
        <v>34</v>
      </c>
      <c r="D52" s="43" t="s">
        <v>35</v>
      </c>
      <c r="F52" s="63" t="s">
        <v>48</v>
      </c>
      <c r="G52" s="63" t="s">
        <v>49</v>
      </c>
      <c r="H52" s="47"/>
      <c r="I52" s="47"/>
      <c r="J52" s="47"/>
    </row>
    <row r="53" customFormat="false" ht="14.25" hidden="false" customHeight="true" outlineLevel="0" collapsed="false">
      <c r="A53" s="64" t="s">
        <v>50</v>
      </c>
      <c r="B53" s="65" t="s">
        <v>51</v>
      </c>
      <c r="C53" s="56" t="n">
        <v>10</v>
      </c>
      <c r="D53" s="66" t="n">
        <v>685949.286</v>
      </c>
      <c r="F53" s="47" t="n">
        <f aca="false">+D53*11.97/100</f>
        <v>82108.1295342</v>
      </c>
      <c r="G53" s="47" t="n">
        <f aca="false">+D53-F53</f>
        <v>603841.1564658</v>
      </c>
      <c r="H53" s="47"/>
      <c r="I53" s="47"/>
      <c r="J53" s="47"/>
    </row>
    <row r="54" customFormat="false" ht="14.25" hidden="false" customHeight="false" outlineLevel="0" collapsed="false">
      <c r="A54" s="64"/>
      <c r="B54" s="65" t="s">
        <v>52</v>
      </c>
      <c r="C54" s="56" t="n">
        <v>78</v>
      </c>
      <c r="D54" s="66" t="n">
        <v>2170420.668</v>
      </c>
      <c r="F54" s="47" t="n">
        <f aca="false">+D54*11.97/100</f>
        <v>259799.3539596</v>
      </c>
      <c r="G54" s="47" t="n">
        <f aca="false">+D54-F54</f>
        <v>1910621.3140404</v>
      </c>
      <c r="H54" s="47"/>
      <c r="I54" s="47"/>
      <c r="J54" s="47"/>
    </row>
    <row r="55" customFormat="false" ht="14.25" hidden="false" customHeight="true" outlineLevel="0" collapsed="false">
      <c r="A55" s="54" t="s">
        <v>53</v>
      </c>
      <c r="B55" s="55" t="s">
        <v>54</v>
      </c>
      <c r="C55" s="56" t="n">
        <v>50</v>
      </c>
      <c r="D55" s="66" t="n">
        <v>3099241.95</v>
      </c>
      <c r="F55" s="47" t="n">
        <f aca="false">+D55*11.97/100</f>
        <v>370979.261415</v>
      </c>
      <c r="G55" s="47" t="n">
        <f aca="false">+D55-F55</f>
        <v>2728262.688585</v>
      </c>
      <c r="H55" s="47"/>
      <c r="I55" s="47"/>
      <c r="J55" s="47"/>
    </row>
    <row r="56" customFormat="false" ht="14.25" hidden="false" customHeight="false" outlineLevel="0" collapsed="false">
      <c r="A56" s="54"/>
      <c r="B56" s="55" t="s">
        <v>55</v>
      </c>
      <c r="C56" s="56" t="n">
        <v>50</v>
      </c>
      <c r="D56" s="66" t="n">
        <v>2298569.745</v>
      </c>
      <c r="F56" s="47" t="n">
        <f aca="false">+D56*11.97/100</f>
        <v>275138.7984765</v>
      </c>
      <c r="G56" s="47" t="n">
        <f aca="false">+D56-F56</f>
        <v>2023430.9465235</v>
      </c>
      <c r="H56" s="47"/>
      <c r="I56" s="47"/>
      <c r="J56" s="47"/>
    </row>
    <row r="57" customFormat="false" ht="14.25" hidden="false" customHeight="true" outlineLevel="0" collapsed="false">
      <c r="A57" s="64" t="s">
        <v>56</v>
      </c>
      <c r="B57" s="67" t="s">
        <v>57</v>
      </c>
      <c r="C57" s="68" t="n">
        <v>400</v>
      </c>
      <c r="D57" s="66" t="n">
        <v>17455366.08</v>
      </c>
      <c r="F57" s="47" t="n">
        <f aca="false">+D57*11.97/100</f>
        <v>2089407.319776</v>
      </c>
      <c r="G57" s="47" t="n">
        <f aca="false">+D57-F57</f>
        <v>15365958.760224</v>
      </c>
      <c r="H57" s="47"/>
      <c r="I57" s="47"/>
      <c r="J57" s="47"/>
    </row>
    <row r="58" customFormat="false" ht="14.25" hidden="false" customHeight="false" outlineLevel="0" collapsed="false">
      <c r="A58" s="64"/>
      <c r="B58" s="67" t="s">
        <v>58</v>
      </c>
      <c r="C58" s="68" t="n">
        <v>80</v>
      </c>
      <c r="D58" s="66" t="n">
        <v>3491073.216</v>
      </c>
      <c r="F58" s="47" t="n">
        <f aca="false">+D58*11.97/100</f>
        <v>417881.4639552</v>
      </c>
      <c r="G58" s="47" t="n">
        <f aca="false">+D58-F58</f>
        <v>3073191.7520448</v>
      </c>
      <c r="H58" s="47"/>
      <c r="I58" s="47"/>
      <c r="J58" s="47"/>
    </row>
    <row r="59" customFormat="false" ht="14.25" hidden="false" customHeight="false" outlineLevel="0" collapsed="false">
      <c r="A59" s="64"/>
      <c r="B59" s="67" t="s">
        <v>59</v>
      </c>
      <c r="C59" s="56" t="n">
        <v>15</v>
      </c>
      <c r="D59" s="66" t="n">
        <v>1379196.3915</v>
      </c>
      <c r="F59" s="47" t="n">
        <f aca="false">+D59*11.97/100</f>
        <v>165089.80806255</v>
      </c>
      <c r="G59" s="47" t="n">
        <f aca="false">+D59-F59</f>
        <v>1214106.58343745</v>
      </c>
      <c r="H59" s="47"/>
      <c r="I59" s="47"/>
      <c r="J59" s="47"/>
    </row>
    <row r="60" customFormat="false" ht="14.25" hidden="false" customHeight="false" outlineLevel="0" collapsed="false">
      <c r="A60" s="64"/>
      <c r="B60" s="67" t="s">
        <v>60</v>
      </c>
      <c r="C60" s="56" t="n">
        <v>144</v>
      </c>
      <c r="D60" s="66" t="n">
        <v>5202202.4496</v>
      </c>
      <c r="F60" s="47" t="n">
        <f aca="false">+D60*11.97/100</f>
        <v>622703.63321712</v>
      </c>
      <c r="G60" s="47" t="n">
        <f aca="false">+D60-F60</f>
        <v>4579498.81638288</v>
      </c>
      <c r="H60" s="47"/>
      <c r="I60" s="47"/>
      <c r="J60" s="47"/>
    </row>
    <row r="61" customFormat="false" ht="14.25" hidden="false" customHeight="false" outlineLevel="0" collapsed="false">
      <c r="A61" s="64"/>
      <c r="B61" s="55" t="s">
        <v>61</v>
      </c>
      <c r="C61" s="56" t="n">
        <v>650</v>
      </c>
      <c r="D61" s="66" t="n">
        <v>17501429.79</v>
      </c>
      <c r="F61" s="47" t="n">
        <f aca="false">+D61*11.97/100</f>
        <v>2094921.145863</v>
      </c>
      <c r="G61" s="47" t="n">
        <f aca="false">+D61-F61</f>
        <v>15406508.644137</v>
      </c>
      <c r="H61" s="47"/>
      <c r="I61" s="47"/>
      <c r="J61" s="47"/>
    </row>
    <row r="62" customFormat="false" ht="14.25" hidden="false" customHeight="false" outlineLevel="0" collapsed="false">
      <c r="A62" s="64" t="s">
        <v>62</v>
      </c>
      <c r="B62" s="55" t="s">
        <v>63</v>
      </c>
      <c r="C62" s="56" t="n">
        <v>55</v>
      </c>
      <c r="D62" s="66" t="n">
        <v>4968093.702</v>
      </c>
      <c r="F62" s="47" t="n">
        <f aca="false">+D62*11.97/100</f>
        <v>594680.8161294</v>
      </c>
      <c r="G62" s="47" t="n">
        <f aca="false">+D62-F62</f>
        <v>4373412.8858706</v>
      </c>
      <c r="H62" s="47"/>
      <c r="I62" s="47"/>
      <c r="J62" s="47"/>
    </row>
    <row r="63" customFormat="false" ht="14.25" hidden="false" customHeight="true" outlineLevel="0" collapsed="false">
      <c r="A63" s="64" t="s">
        <v>64</v>
      </c>
      <c r="B63" s="67" t="s">
        <v>65</v>
      </c>
      <c r="C63" s="68" t="n">
        <v>10</v>
      </c>
      <c r="D63" s="66" t="n">
        <v>696746.751</v>
      </c>
      <c r="F63" s="47" t="n">
        <f aca="false">+D63*11.97/100</f>
        <v>83400.5860947</v>
      </c>
      <c r="G63" s="47" t="n">
        <f aca="false">+D63-F63</f>
        <v>613346.1649053</v>
      </c>
      <c r="H63" s="47"/>
      <c r="I63" s="47"/>
      <c r="J63" s="47"/>
    </row>
    <row r="64" customFormat="false" ht="14.25" hidden="false" customHeight="false" outlineLevel="0" collapsed="false">
      <c r="A64" s="64"/>
      <c r="B64" s="67" t="s">
        <v>66</v>
      </c>
      <c r="C64" s="68" t="n">
        <v>25</v>
      </c>
      <c r="D64" s="66" t="n">
        <v>1086629.0775</v>
      </c>
      <c r="F64" s="47" t="n">
        <f aca="false">+D64*11.97/100</f>
        <v>130069.50057675</v>
      </c>
      <c r="G64" s="47" t="n">
        <f aca="false">+D64-F64</f>
        <v>956559.57692325</v>
      </c>
      <c r="H64" s="47"/>
      <c r="I64" s="47"/>
      <c r="J64" s="47"/>
    </row>
    <row r="65" customFormat="false" ht="14.25" hidden="false" customHeight="false" outlineLevel="0" collapsed="false">
      <c r="A65" s="64"/>
      <c r="B65" s="69" t="s">
        <v>67</v>
      </c>
      <c r="C65" s="56" t="n">
        <v>20</v>
      </c>
      <c r="D65" s="66" t="n">
        <v>1806579.528</v>
      </c>
      <c r="F65" s="47" t="n">
        <f aca="false">+D65*11.97/100</f>
        <v>216247.5695016</v>
      </c>
      <c r="G65" s="47" t="n">
        <f aca="false">+D65-F65</f>
        <v>1590331.9584984</v>
      </c>
      <c r="H65" s="47"/>
      <c r="I65" s="47"/>
      <c r="J65" s="47"/>
    </row>
    <row r="66" customFormat="false" ht="14.25" hidden="false" customHeight="false" outlineLevel="0" collapsed="false">
      <c r="A66" s="55" t="s">
        <v>68</v>
      </c>
      <c r="B66" s="55" t="s">
        <v>69</v>
      </c>
      <c r="C66" s="56" t="n">
        <v>23</v>
      </c>
      <c r="D66" s="66" t="n">
        <v>1428079.407</v>
      </c>
      <c r="F66" s="47" t="n">
        <f aca="false">+D66*11.97/100</f>
        <v>170941.1050179</v>
      </c>
      <c r="G66" s="47" t="n">
        <f aca="false">+D66-F66</f>
        <v>1257138.3019821</v>
      </c>
      <c r="H66" s="47"/>
      <c r="I66" s="47"/>
      <c r="J66" s="47"/>
    </row>
    <row r="67" customFormat="false" ht="14.25" hidden="false" customHeight="false" outlineLevel="0" collapsed="false">
      <c r="A67" s="55"/>
      <c r="B67" s="55" t="s">
        <v>70</v>
      </c>
      <c r="C67" s="56" t="n">
        <v>35</v>
      </c>
      <c r="D67" s="66" t="n">
        <v>1608998.8215</v>
      </c>
      <c r="F67" s="47" t="n">
        <f aca="false">+D67*11.97/100</f>
        <v>192597.15893355</v>
      </c>
      <c r="G67" s="47" t="n">
        <f aca="false">+D67-F67</f>
        <v>1416401.66256645</v>
      </c>
      <c r="H67" s="47"/>
      <c r="I67" s="47"/>
      <c r="J67" s="47"/>
    </row>
    <row r="68" customFormat="false" ht="14.25" hidden="false" customHeight="false" outlineLevel="0" collapsed="false">
      <c r="A68" s="55" t="s">
        <v>71</v>
      </c>
      <c r="B68" s="55" t="s">
        <v>69</v>
      </c>
      <c r="C68" s="56" t="n">
        <v>20</v>
      </c>
      <c r="D68" s="66" t="n">
        <v>1241808.18</v>
      </c>
      <c r="F68" s="47" t="n">
        <f aca="false">+D68*11.97/100</f>
        <v>148644.439146</v>
      </c>
      <c r="G68" s="47" t="n">
        <f aca="false">+D68-F68</f>
        <v>1093163.740854</v>
      </c>
      <c r="H68" s="47"/>
      <c r="I68" s="47"/>
      <c r="J68" s="47"/>
    </row>
    <row r="69" customFormat="false" ht="14.25" hidden="false" customHeight="false" outlineLevel="0" collapsed="false">
      <c r="A69" s="55"/>
      <c r="B69" s="55" t="s">
        <v>70</v>
      </c>
      <c r="C69" s="56" t="n">
        <v>27</v>
      </c>
      <c r="D69" s="66" t="n">
        <v>1241227.6623</v>
      </c>
      <c r="F69" s="47" t="n">
        <f aca="false">+D69*11.97/100</f>
        <v>148574.95117731</v>
      </c>
      <c r="G69" s="47" t="n">
        <f aca="false">+D69-F69</f>
        <v>1092652.71112269</v>
      </c>
      <c r="H69" s="47"/>
      <c r="I69" s="47"/>
      <c r="J69" s="47"/>
    </row>
    <row r="70" customFormat="false" ht="14.25" hidden="false" customHeight="true" outlineLevel="0" collapsed="false">
      <c r="A70" s="64" t="s">
        <v>72</v>
      </c>
      <c r="B70" s="65" t="s">
        <v>73</v>
      </c>
      <c r="C70" s="68" t="n">
        <v>250</v>
      </c>
      <c r="D70" s="66" t="n">
        <v>15496209.75</v>
      </c>
      <c r="F70" s="47" t="n">
        <f aca="false">+D70*11.97/100</f>
        <v>1854896.307075</v>
      </c>
      <c r="G70" s="47" t="n">
        <f aca="false">+D70-F70</f>
        <v>13641313.442925</v>
      </c>
      <c r="H70" s="47"/>
      <c r="I70" s="47"/>
      <c r="J70" s="47"/>
    </row>
    <row r="71" customFormat="false" ht="14.25" hidden="false" customHeight="false" outlineLevel="0" collapsed="false">
      <c r="A71" s="64"/>
      <c r="B71" s="65" t="s">
        <v>74</v>
      </c>
      <c r="C71" s="68" t="n">
        <v>350</v>
      </c>
      <c r="D71" s="66" t="n">
        <v>16089988.215</v>
      </c>
      <c r="F71" s="47" t="n">
        <f aca="false">+D71*11.97/100</f>
        <v>1925971.5893355</v>
      </c>
      <c r="G71" s="47" t="n">
        <f aca="false">+D71-F71</f>
        <v>14164016.6256645</v>
      </c>
      <c r="H71" s="47"/>
      <c r="I71" s="47"/>
      <c r="J71" s="47"/>
    </row>
    <row r="72" customFormat="false" ht="14.25" hidden="false" customHeight="true" outlineLevel="0" collapsed="false">
      <c r="A72" s="54" t="s">
        <v>75</v>
      </c>
      <c r="B72" s="67" t="s">
        <v>76</v>
      </c>
      <c r="C72" s="56" t="n">
        <v>71</v>
      </c>
      <c r="D72" s="66" t="n">
        <v>4400923.569</v>
      </c>
      <c r="F72" s="47" t="n">
        <f aca="false">+D72*11.97/100</f>
        <v>526790.5512093</v>
      </c>
      <c r="G72" s="47" t="n">
        <f aca="false">+D72-F72</f>
        <v>3874133.0177907</v>
      </c>
      <c r="H72" s="47"/>
      <c r="I72" s="47"/>
      <c r="J72" s="47"/>
    </row>
    <row r="73" customFormat="false" ht="14.25" hidden="false" customHeight="false" outlineLevel="0" collapsed="false">
      <c r="A73" s="54"/>
      <c r="B73" s="67" t="s">
        <v>77</v>
      </c>
      <c r="C73" s="56" t="n">
        <v>300</v>
      </c>
      <c r="D73" s="66" t="n">
        <v>13791418.47</v>
      </c>
      <c r="F73" s="47" t="n">
        <f aca="false">+D73*11.97/100</f>
        <v>1650832.790859</v>
      </c>
      <c r="G73" s="47" t="n">
        <f aca="false">+D73-F73</f>
        <v>12140585.679141</v>
      </c>
      <c r="H73" s="47"/>
      <c r="I73" s="47"/>
      <c r="J73" s="47"/>
    </row>
    <row r="74" customFormat="false" ht="14.25" hidden="false" customHeight="false" outlineLevel="0" collapsed="false">
      <c r="A74" s="54"/>
      <c r="B74" s="55" t="s">
        <v>74</v>
      </c>
      <c r="C74" s="56" t="n">
        <v>71</v>
      </c>
      <c r="D74" s="66" t="n">
        <v>3263969.0379</v>
      </c>
      <c r="F74" s="47" t="n">
        <f aca="false">+D74*11.97/100</f>
        <v>390697.09383663</v>
      </c>
      <c r="G74" s="47" t="n">
        <f aca="false">+D74-F74</f>
        <v>2873271.94406337</v>
      </c>
    </row>
    <row r="75" customFormat="false" ht="14.25" hidden="false" customHeight="true" outlineLevel="0" collapsed="false">
      <c r="A75" s="64" t="s">
        <v>78</v>
      </c>
      <c r="B75" s="67" t="s">
        <v>79</v>
      </c>
      <c r="C75" s="56" t="n">
        <v>250</v>
      </c>
      <c r="D75" s="66" t="n">
        <v>3541228.35</v>
      </c>
      <c r="F75" s="47" t="n">
        <f aca="false">+D75*11.97/100</f>
        <v>423885.033495</v>
      </c>
      <c r="G75" s="47" t="n">
        <f aca="false">+D75-F75</f>
        <v>3117343.316505</v>
      </c>
    </row>
    <row r="76" customFormat="false" ht="14.25" hidden="false" customHeight="false" outlineLevel="0" collapsed="false">
      <c r="A76" s="64"/>
      <c r="B76" s="67" t="s">
        <v>80</v>
      </c>
      <c r="C76" s="68" t="n">
        <v>550</v>
      </c>
      <c r="D76" s="66" t="n">
        <v>8330692.92</v>
      </c>
      <c r="F76" s="47" t="n">
        <f aca="false">+D76*11.97/100</f>
        <v>997183.942524</v>
      </c>
      <c r="G76" s="47" t="n">
        <f aca="false">+D76-F76</f>
        <v>7333508.977476</v>
      </c>
    </row>
    <row r="77" customFormat="false" ht="14.25" hidden="false" customHeight="false" outlineLevel="0" collapsed="false">
      <c r="A77" s="64"/>
      <c r="B77" s="55" t="s">
        <v>81</v>
      </c>
      <c r="C77" s="56" t="n">
        <v>83</v>
      </c>
      <c r="D77" s="66" t="n">
        <v>2180607.9384</v>
      </c>
      <c r="F77" s="47" t="n">
        <f aca="false">+D77*11.97/100</f>
        <v>261018.77022648</v>
      </c>
      <c r="G77" s="47" t="n">
        <f aca="false">+D77-F77</f>
        <v>1919589.16817352</v>
      </c>
    </row>
    <row r="78" customFormat="false" ht="14.25" hidden="false" customHeight="false" outlineLevel="0" collapsed="false">
      <c r="A78" s="64"/>
      <c r="B78" s="55" t="s">
        <v>82</v>
      </c>
      <c r="C78" s="56" t="n">
        <v>90</v>
      </c>
      <c r="D78" s="66" t="n">
        <v>2364514.632</v>
      </c>
      <c r="F78" s="47" t="n">
        <f aca="false">+D78*11.97/100</f>
        <v>283032.4014504</v>
      </c>
      <c r="G78" s="47" t="n">
        <f aca="false">+D78-F78</f>
        <v>2081482.2305496</v>
      </c>
    </row>
    <row r="79" customFormat="false" ht="14.25" hidden="false" customHeight="false" outlineLevel="0" collapsed="false">
      <c r="A79" s="64"/>
      <c r="B79" s="55" t="s">
        <v>83</v>
      </c>
      <c r="C79" s="56" t="n">
        <v>50</v>
      </c>
      <c r="D79" s="66" t="n">
        <v>3031407.36</v>
      </c>
      <c r="F79" s="47" t="n">
        <f aca="false">+D79*11.97/100</f>
        <v>362859.460992</v>
      </c>
      <c r="G79" s="47" t="n">
        <f aca="false">+D79-F79</f>
        <v>2668547.899008</v>
      </c>
    </row>
    <row r="80" customFormat="false" ht="14.25" hidden="false" customHeight="false" outlineLevel="0" collapsed="false">
      <c r="A80" s="64"/>
      <c r="B80" s="55" t="s">
        <v>84</v>
      </c>
      <c r="C80" s="56" t="n">
        <v>35</v>
      </c>
      <c r="D80" s="66" t="n">
        <v>2194373.328</v>
      </c>
      <c r="F80" s="47" t="n">
        <f aca="false">+D80*11.97/100</f>
        <v>262666.4873616</v>
      </c>
      <c r="G80" s="47" t="n">
        <f aca="false">+D80-F80</f>
        <v>1931706.8406384</v>
      </c>
    </row>
    <row r="81" customFormat="false" ht="14.25" hidden="false" customHeight="false" outlineLevel="0" collapsed="false">
      <c r="A81" s="64"/>
      <c r="B81" s="55" t="s">
        <v>85</v>
      </c>
      <c r="C81" s="56" t="n">
        <v>50</v>
      </c>
      <c r="D81" s="66" t="n">
        <v>3134819.04</v>
      </c>
      <c r="F81" s="47" t="n">
        <f aca="false">+D81*11.97/100</f>
        <v>375237.839088</v>
      </c>
      <c r="G81" s="47" t="n">
        <f aca="false">+D81-F81</f>
        <v>2759581.200912</v>
      </c>
    </row>
    <row r="82" customFormat="false" ht="14.25" hidden="false" customHeight="false" outlineLevel="0" collapsed="false">
      <c r="A82" s="64"/>
      <c r="B82" s="55" t="s">
        <v>86</v>
      </c>
      <c r="C82" s="56" t="n">
        <v>50</v>
      </c>
      <c r="D82" s="66" t="n">
        <v>3134819.04</v>
      </c>
      <c r="F82" s="47" t="n">
        <f aca="false">+D82*11.97/100</f>
        <v>375237.839088</v>
      </c>
      <c r="G82" s="47" t="n">
        <f aca="false">+D82-F82</f>
        <v>2759581.200912</v>
      </c>
    </row>
    <row r="83" customFormat="false" ht="14.25" hidden="false" customHeight="false" outlineLevel="0" collapsed="false">
      <c r="A83" s="64"/>
      <c r="B83" s="55" t="s">
        <v>87</v>
      </c>
      <c r="C83" s="56" t="n">
        <v>50</v>
      </c>
      <c r="D83" s="66" t="n">
        <v>3134819.04</v>
      </c>
      <c r="F83" s="47" t="n">
        <f aca="false">+D83*11.97/100</f>
        <v>375237.839088</v>
      </c>
      <c r="G83" s="47" t="n">
        <f aca="false">+D83-F83</f>
        <v>2759581.200912</v>
      </c>
    </row>
    <row r="84" customFormat="false" ht="14.25" hidden="false" customHeight="false" outlineLevel="0" collapsed="false">
      <c r="A84" s="64"/>
      <c r="B84" s="55" t="s">
        <v>88</v>
      </c>
      <c r="C84" s="56" t="n">
        <v>50</v>
      </c>
      <c r="D84" s="66" t="n">
        <v>3134819.04</v>
      </c>
      <c r="F84" s="47" t="n">
        <f aca="false">+D84*11.97/100</f>
        <v>375237.839088</v>
      </c>
      <c r="G84" s="47" t="n">
        <f aca="false">+D84-F84</f>
        <v>2759581.200912</v>
      </c>
    </row>
    <row r="85" customFormat="false" ht="14.25" hidden="false" customHeight="false" outlineLevel="0" collapsed="false">
      <c r="A85" s="64"/>
      <c r="B85" s="67" t="s">
        <v>89</v>
      </c>
      <c r="C85" s="56" t="n">
        <v>400</v>
      </c>
      <c r="D85" s="66" t="n">
        <v>23677286.52</v>
      </c>
      <c r="F85" s="47" t="n">
        <f aca="false">+D85*11.97/100</f>
        <v>2834171.196444</v>
      </c>
      <c r="G85" s="47" t="n">
        <f aca="false">+D85-F85</f>
        <v>20843115.323556</v>
      </c>
    </row>
    <row r="86" customFormat="false" ht="14.25" hidden="false" customHeight="false" outlineLevel="0" collapsed="false">
      <c r="A86" s="64"/>
      <c r="B86" s="67" t="s">
        <v>59</v>
      </c>
      <c r="C86" s="56" t="n">
        <v>400</v>
      </c>
      <c r="D86" s="66" t="n">
        <v>36778570.44</v>
      </c>
      <c r="F86" s="47" t="n">
        <f aca="false">+D86*11.97/100</f>
        <v>4402394.881668</v>
      </c>
      <c r="G86" s="47" t="n">
        <f aca="false">+D86-F86</f>
        <v>32376175.558332</v>
      </c>
    </row>
    <row r="87" customFormat="false" ht="14.25" hidden="false" customHeight="false" outlineLevel="0" collapsed="false">
      <c r="A87" s="64"/>
      <c r="B87" s="55" t="s">
        <v>90</v>
      </c>
      <c r="C87" s="56" t="n">
        <v>50</v>
      </c>
      <c r="D87" s="66" t="n">
        <v>1662674.715</v>
      </c>
      <c r="F87" s="47" t="n">
        <f aca="false">+D87*11.97/100</f>
        <v>199022.1633855</v>
      </c>
      <c r="G87" s="47" t="n">
        <f aca="false">+D87-F87</f>
        <v>1463652.5516145</v>
      </c>
    </row>
    <row r="88" customFormat="false" ht="14.25" hidden="false" customHeight="false" outlineLevel="0" collapsed="false">
      <c r="A88" s="64"/>
      <c r="B88" s="55" t="s">
        <v>91</v>
      </c>
      <c r="C88" s="56" t="n">
        <v>50</v>
      </c>
      <c r="D88" s="66" t="n">
        <v>1662674.715</v>
      </c>
      <c r="F88" s="47" t="n">
        <f aca="false">+D88*11.97/100</f>
        <v>199022.1633855</v>
      </c>
      <c r="G88" s="47" t="n">
        <f aca="false">+D88-F88</f>
        <v>1463652.5516145</v>
      </c>
    </row>
    <row r="89" customFormat="false" ht="14.25" hidden="false" customHeight="false" outlineLevel="0" collapsed="false">
      <c r="A89" s="64"/>
      <c r="B89" s="55" t="s">
        <v>92</v>
      </c>
      <c r="C89" s="56" t="n">
        <v>100</v>
      </c>
      <c r="D89" s="66" t="n">
        <v>3325349.43</v>
      </c>
      <c r="F89" s="47" t="n">
        <f aca="false">+D89*11.97/100</f>
        <v>398044.326771</v>
      </c>
      <c r="G89" s="47" t="n">
        <f aca="false">+D89-F89</f>
        <v>2927305.103229</v>
      </c>
    </row>
    <row r="90" customFormat="false" ht="14.25" hidden="false" customHeight="false" outlineLevel="0" collapsed="false">
      <c r="A90" s="65" t="s">
        <v>93</v>
      </c>
      <c r="B90" s="65" t="s">
        <v>94</v>
      </c>
      <c r="C90" s="70" t="n">
        <v>25</v>
      </c>
      <c r="D90" s="66" t="n">
        <v>2789244.4425</v>
      </c>
      <c r="F90" s="47" t="n">
        <f aca="false">+D90*11.97/100</f>
        <v>333872.55976725</v>
      </c>
      <c r="G90" s="47" t="n">
        <f aca="false">+D90-F90</f>
        <v>2455371.88273275</v>
      </c>
    </row>
    <row r="91" customFormat="false" ht="14.25" hidden="false" customHeight="false" outlineLevel="0" collapsed="false">
      <c r="A91" s="65" t="s">
        <v>95</v>
      </c>
      <c r="B91" s="69" t="s">
        <v>96</v>
      </c>
      <c r="C91" s="70" t="n">
        <v>20</v>
      </c>
      <c r="D91" s="66" t="n">
        <v>1806579.528</v>
      </c>
      <c r="F91" s="47" t="n">
        <f aca="false">+D91*11.97/100</f>
        <v>216247.5695016</v>
      </c>
      <c r="G91" s="47" t="n">
        <f aca="false">+D91-F91</f>
        <v>1590331.9584984</v>
      </c>
    </row>
    <row r="92" customFormat="false" ht="14.25" hidden="false" customHeight="false" outlineLevel="0" collapsed="false">
      <c r="A92" s="65"/>
      <c r="B92" s="65" t="s">
        <v>97</v>
      </c>
      <c r="C92" s="56" t="n">
        <v>10</v>
      </c>
      <c r="D92" s="66" t="n">
        <v>620904.09</v>
      </c>
      <c r="F92" s="47" t="n">
        <f aca="false">+D92*11.97/100</f>
        <v>74322.219573</v>
      </c>
      <c r="G92" s="47" t="n">
        <f aca="false">+D92-F92</f>
        <v>546581.870427</v>
      </c>
    </row>
    <row r="93" customFormat="false" ht="14.25" hidden="false" customHeight="false" outlineLevel="0" collapsed="false">
      <c r="A93" s="65"/>
      <c r="B93" s="65" t="s">
        <v>98</v>
      </c>
      <c r="C93" s="56" t="n">
        <v>50</v>
      </c>
      <c r="D93" s="66" t="n">
        <v>2298569.745</v>
      </c>
      <c r="F93" s="47" t="n">
        <f aca="false">+D93*11.97/100</f>
        <v>275138.7984765</v>
      </c>
      <c r="G93" s="47" t="n">
        <f aca="false">+D93-F93</f>
        <v>2023430.9465235</v>
      </c>
    </row>
    <row r="94" customFormat="false" ht="14.25" hidden="false" customHeight="true" outlineLevel="0" collapsed="false">
      <c r="A94" s="64" t="s">
        <v>99</v>
      </c>
      <c r="B94" s="65" t="s">
        <v>100</v>
      </c>
      <c r="C94" s="70" t="n">
        <v>15</v>
      </c>
      <c r="D94" s="66" t="n">
        <v>931356.135</v>
      </c>
      <c r="F94" s="47" t="n">
        <f aca="false">+D94*11.97/100</f>
        <v>111483.3293595</v>
      </c>
      <c r="G94" s="47" t="n">
        <f aca="false">+D94-F94</f>
        <v>819872.8056405</v>
      </c>
    </row>
    <row r="95" customFormat="false" ht="14.25" hidden="false" customHeight="false" outlineLevel="0" collapsed="false">
      <c r="A95" s="64"/>
      <c r="B95" s="65" t="s">
        <v>101</v>
      </c>
      <c r="C95" s="70" t="n">
        <v>15</v>
      </c>
      <c r="D95" s="66" t="n">
        <v>689570.9235</v>
      </c>
      <c r="F95" s="47" t="n">
        <f aca="false">+D95*11.97/100</f>
        <v>82541.63954295</v>
      </c>
      <c r="G95" s="47" t="n">
        <f aca="false">+D95-F95</f>
        <v>607029.28395705</v>
      </c>
    </row>
    <row r="96" customFormat="false" ht="14.25" hidden="false" customHeight="false" outlineLevel="0" collapsed="false">
      <c r="A96" s="65" t="s">
        <v>102</v>
      </c>
      <c r="B96" s="65" t="s">
        <v>103</v>
      </c>
      <c r="C96" s="56" t="n">
        <v>25</v>
      </c>
      <c r="D96" s="66" t="n">
        <v>1552260.225</v>
      </c>
      <c r="F96" s="47" t="n">
        <f aca="false">+D96*11.97/100</f>
        <v>185805.5489325</v>
      </c>
      <c r="G96" s="47" t="n">
        <f aca="false">+D96-F96</f>
        <v>1366454.6760675</v>
      </c>
    </row>
    <row r="97" customFormat="false" ht="14.25" hidden="false" customHeight="false" outlineLevel="0" collapsed="false">
      <c r="A97" s="65"/>
      <c r="B97" s="65" t="s">
        <v>104</v>
      </c>
      <c r="C97" s="56" t="n">
        <v>30</v>
      </c>
      <c r="D97" s="66" t="n">
        <v>1379141.847</v>
      </c>
      <c r="F97" s="47" t="n">
        <f aca="false">+D97*11.97/100</f>
        <v>165083.2790859</v>
      </c>
      <c r="G97" s="47" t="n">
        <f aca="false">+D97-F97</f>
        <v>1214058.5679141</v>
      </c>
    </row>
    <row r="98" customFormat="false" ht="14.25" hidden="false" customHeight="false" outlineLevel="0" collapsed="false">
      <c r="A98" s="65" t="s">
        <v>105</v>
      </c>
      <c r="B98" s="67" t="s">
        <v>59</v>
      </c>
      <c r="C98" s="56" t="n">
        <v>9</v>
      </c>
      <c r="D98" s="66" t="n">
        <v>827517.8349</v>
      </c>
      <c r="F98" s="47" t="n">
        <f aca="false">+D98*11.97/100</f>
        <v>99053.88483753</v>
      </c>
      <c r="G98" s="47" t="n">
        <f aca="false">+D98-F98</f>
        <v>728463.95006247</v>
      </c>
    </row>
    <row r="99" customFormat="false" ht="14.25" hidden="false" customHeight="false" outlineLevel="0" collapsed="false">
      <c r="A99" s="65"/>
      <c r="B99" s="65" t="s">
        <v>106</v>
      </c>
      <c r="C99" s="70" t="n">
        <v>13</v>
      </c>
      <c r="D99" s="66" t="n">
        <v>1450407.1101</v>
      </c>
      <c r="F99" s="47" t="n">
        <f aca="false">+D99*11.97/100</f>
        <v>173613.73107897</v>
      </c>
      <c r="G99" s="47" t="n">
        <f aca="false">+D99-F99</f>
        <v>1276793.37902103</v>
      </c>
    </row>
    <row r="100" customFormat="false" ht="14.25" hidden="false" customHeight="false" outlineLevel="0" collapsed="false">
      <c r="A100" s="65"/>
      <c r="B100" s="67" t="s">
        <v>107</v>
      </c>
      <c r="C100" s="56" t="n">
        <v>30</v>
      </c>
      <c r="D100" s="66" t="n">
        <v>2092348.134</v>
      </c>
      <c r="F100" s="47" t="n">
        <f aca="false">+D100*11.97/100</f>
        <v>250454.0716398</v>
      </c>
      <c r="G100" s="47" t="n">
        <f aca="false">+D100-F100</f>
        <v>1841894.0623602</v>
      </c>
    </row>
    <row r="101" customFormat="false" ht="14.25" hidden="false" customHeight="false" outlineLevel="0" collapsed="false">
      <c r="A101" s="65"/>
      <c r="B101" s="67" t="s">
        <v>69</v>
      </c>
      <c r="C101" s="56" t="n">
        <v>120</v>
      </c>
      <c r="D101" s="66" t="n">
        <v>7450849.08</v>
      </c>
      <c r="F101" s="47" t="n">
        <f aca="false">+D101*11.97/100</f>
        <v>891866.634876</v>
      </c>
      <c r="G101" s="47" t="n">
        <f aca="false">+D101-F101</f>
        <v>6558982.445124</v>
      </c>
    </row>
    <row r="102" customFormat="false" ht="14.25" hidden="false" customHeight="false" outlineLevel="0" collapsed="false">
      <c r="A102" s="65"/>
      <c r="B102" s="67" t="s">
        <v>70</v>
      </c>
      <c r="C102" s="56" t="n">
        <v>120</v>
      </c>
      <c r="D102" s="66" t="n">
        <v>5516567.388</v>
      </c>
      <c r="F102" s="47" t="n">
        <f aca="false">+D102*11.97/100</f>
        <v>660333.1163436</v>
      </c>
      <c r="G102" s="47" t="n">
        <f aca="false">+D102-F102</f>
        <v>4856234.2716564</v>
      </c>
    </row>
    <row r="103" customFormat="false" ht="14.25" hidden="false" customHeight="false" outlineLevel="0" collapsed="false">
      <c r="A103" s="65" t="s">
        <v>108</v>
      </c>
      <c r="B103" s="67" t="s">
        <v>109</v>
      </c>
      <c r="C103" s="68" t="n">
        <v>106</v>
      </c>
      <c r="D103" s="66" t="n">
        <v>4503870.5064</v>
      </c>
      <c r="F103" s="47" t="n">
        <f aca="false">+D103*11.97/100</f>
        <v>539113.29961608</v>
      </c>
      <c r="G103" s="47" t="n">
        <f aca="false">+D103-F103</f>
        <v>3964757.20678392</v>
      </c>
    </row>
    <row r="104" customFormat="false" ht="14.25" hidden="false" customHeight="false" outlineLevel="0" collapsed="false">
      <c r="A104" s="65" t="s">
        <v>39</v>
      </c>
      <c r="B104" s="67" t="s">
        <v>110</v>
      </c>
      <c r="C104" s="68" t="n">
        <v>20</v>
      </c>
      <c r="D104" s="66" t="n">
        <v>4577921.058</v>
      </c>
      <c r="F104" s="47" t="n">
        <f aca="false">+D104*11.97/100</f>
        <v>547977.1506426</v>
      </c>
      <c r="G104" s="47" t="n">
        <f aca="false">+D104-F104</f>
        <v>4029943.9073574</v>
      </c>
    </row>
    <row r="105" customFormat="false" ht="14.25" hidden="false" customHeight="true" outlineLevel="0" collapsed="false">
      <c r="A105" s="54" t="s">
        <v>111</v>
      </c>
      <c r="B105" s="67" t="s">
        <v>112</v>
      </c>
      <c r="C105" s="68" t="n">
        <v>150</v>
      </c>
      <c r="D105" s="66" t="n">
        <v>9313561.35</v>
      </c>
      <c r="F105" s="47" t="n">
        <f aca="false">+D105*11.97/100</f>
        <v>1114833.293595</v>
      </c>
      <c r="G105" s="47" t="n">
        <f aca="false">+D105-F105</f>
        <v>8198728.056405</v>
      </c>
    </row>
    <row r="106" customFormat="false" ht="14.25" hidden="false" customHeight="false" outlineLevel="0" collapsed="false">
      <c r="A106" s="54"/>
      <c r="B106" s="67" t="s">
        <v>113</v>
      </c>
      <c r="C106" s="68" t="n">
        <v>100</v>
      </c>
      <c r="D106" s="66" t="n">
        <v>4597139.49</v>
      </c>
      <c r="F106" s="47" t="n">
        <f aca="false">+D106*11.97/100</f>
        <v>550277.596953</v>
      </c>
      <c r="G106" s="47" t="n">
        <f aca="false">+D106-F106</f>
        <v>4046861.893047</v>
      </c>
    </row>
    <row r="107" customFormat="false" ht="14.25" hidden="false" customHeight="false" outlineLevel="0" collapsed="false">
      <c r="A107" s="54"/>
      <c r="B107" s="67" t="s">
        <v>114</v>
      </c>
      <c r="C107" s="68" t="n">
        <v>50</v>
      </c>
      <c r="D107" s="66" t="n">
        <v>2481727.83</v>
      </c>
      <c r="F107" s="47" t="n">
        <f aca="false">+D107*11.97/100</f>
        <v>297062.821251</v>
      </c>
      <c r="G107" s="47" t="n">
        <f aca="false">+D107-F107</f>
        <v>2184665.008749</v>
      </c>
    </row>
    <row r="108" customFormat="false" ht="14.25" hidden="false" customHeight="false" outlineLevel="0" collapsed="false">
      <c r="A108" s="65" t="s">
        <v>115</v>
      </c>
      <c r="B108" s="67" t="s">
        <v>116</v>
      </c>
      <c r="C108" s="56" t="n">
        <v>5</v>
      </c>
      <c r="D108" s="66" t="n">
        <v>1144480.2645</v>
      </c>
      <c r="F108" s="47" t="n">
        <f aca="false">+D108*11.97/100</f>
        <v>136994.28766065</v>
      </c>
      <c r="G108" s="47" t="n">
        <f aca="false">+D108-F108</f>
        <v>1007485.97683935</v>
      </c>
    </row>
    <row r="109" customFormat="false" ht="14.25" hidden="false" customHeight="false" outlineLevel="0" collapsed="false">
      <c r="A109" s="65"/>
      <c r="B109" s="67" t="s">
        <v>117</v>
      </c>
      <c r="C109" s="70" t="n">
        <v>23</v>
      </c>
      <c r="D109" s="66" t="n">
        <v>1787628.54</v>
      </c>
      <c r="F109" s="47" t="n">
        <f aca="false">+D109*11.97/100</f>
        <v>213979.136238</v>
      </c>
      <c r="G109" s="47" t="n">
        <f aca="false">+D109-F109</f>
        <v>1573649.403762</v>
      </c>
    </row>
    <row r="110" customFormat="false" ht="14.25" hidden="false" customHeight="false" outlineLevel="0" collapsed="false">
      <c r="A110" s="65"/>
      <c r="B110" s="67" t="s">
        <v>118</v>
      </c>
      <c r="C110" s="56" t="n">
        <v>46</v>
      </c>
      <c r="D110" s="66" t="n">
        <v>2315326.9884</v>
      </c>
      <c r="F110" s="47" t="n">
        <f aca="false">+D110*11.97/100</f>
        <v>277144.64051148</v>
      </c>
      <c r="G110" s="47" t="n">
        <f aca="false">+D110-F110</f>
        <v>2038182.34788852</v>
      </c>
    </row>
    <row r="111" customFormat="false" ht="14.25" hidden="false" customHeight="false" outlineLevel="0" collapsed="false">
      <c r="A111" s="65" t="s">
        <v>119</v>
      </c>
      <c r="B111" s="55" t="s">
        <v>120</v>
      </c>
      <c r="C111" s="56" t="n">
        <v>50</v>
      </c>
      <c r="D111" s="66" t="n">
        <v>10681989.015</v>
      </c>
      <c r="F111" s="47" t="n">
        <f aca="false">+D111*11.97/100</f>
        <v>1278634.0850955</v>
      </c>
      <c r="G111" s="47" t="n">
        <f aca="false">+D111-F111</f>
        <v>9403354.9299045</v>
      </c>
    </row>
    <row r="112" customFormat="false" ht="14.25" hidden="false" customHeight="false" outlineLevel="0" collapsed="false">
      <c r="A112" s="65"/>
      <c r="B112" s="65" t="s">
        <v>94</v>
      </c>
      <c r="C112" s="70" t="n">
        <v>26</v>
      </c>
      <c r="D112" s="66" t="n">
        <v>2900814.2202</v>
      </c>
      <c r="F112" s="47" t="n">
        <f aca="false">+D112*11.97/100</f>
        <v>347227.46215794</v>
      </c>
      <c r="G112" s="47" t="n">
        <f aca="false">+D112-F112</f>
        <v>2553586.75804206</v>
      </c>
    </row>
    <row r="113" customFormat="false" ht="14.25" hidden="false" customHeight="false" outlineLevel="0" collapsed="false">
      <c r="A113" s="65"/>
      <c r="B113" s="55" t="s">
        <v>121</v>
      </c>
      <c r="C113" s="56" t="n">
        <v>80</v>
      </c>
      <c r="D113" s="66" t="n">
        <v>5408374.56</v>
      </c>
      <c r="F113" s="47" t="n">
        <f aca="false">+D113*11.97/100</f>
        <v>647382.434832</v>
      </c>
      <c r="G113" s="47" t="n">
        <f aca="false">+D113-F113</f>
        <v>4760992.125168</v>
      </c>
    </row>
    <row r="114" customFormat="false" ht="14.25" hidden="false" customHeight="false" outlineLevel="0" collapsed="false">
      <c r="A114" s="65"/>
      <c r="B114" s="55" t="s">
        <v>122</v>
      </c>
      <c r="C114" s="56" t="n">
        <v>120</v>
      </c>
      <c r="D114" s="66" t="n">
        <v>5561779.5</v>
      </c>
      <c r="F114" s="47" t="n">
        <f aca="false">+D114*11.97/100</f>
        <v>665745.00615</v>
      </c>
      <c r="G114" s="47" t="n">
        <f aca="false">+D114-F114</f>
        <v>4896034.49385</v>
      </c>
    </row>
    <row r="115" customFormat="false" ht="14.25" hidden="false" customHeight="true" outlineLevel="0" collapsed="false">
      <c r="A115" s="71" t="s">
        <v>123</v>
      </c>
      <c r="B115" s="67" t="s">
        <v>124</v>
      </c>
      <c r="C115" s="70" t="n">
        <v>4</v>
      </c>
      <c r="D115" s="66" t="n">
        <v>140056.2</v>
      </c>
      <c r="F115" s="47" t="n">
        <f aca="false">+D115*11.97/100</f>
        <v>16764.72714</v>
      </c>
      <c r="G115" s="47" t="n">
        <f aca="false">+D115-F115</f>
        <v>123291.47286</v>
      </c>
    </row>
    <row r="116" customFormat="false" ht="14.25" hidden="false" customHeight="false" outlineLevel="0" collapsed="false">
      <c r="A116" s="71"/>
      <c r="B116" s="67" t="s">
        <v>125</v>
      </c>
      <c r="C116" s="70" t="n">
        <v>2</v>
      </c>
      <c r="D116" s="66" t="n">
        <v>70028.1</v>
      </c>
      <c r="F116" s="47" t="n">
        <f aca="false">+D116*11.97/100</f>
        <v>8382.36357</v>
      </c>
      <c r="G116" s="47" t="n">
        <f aca="false">+D116-F116</f>
        <v>61645.73643</v>
      </c>
    </row>
    <row r="117" customFormat="false" ht="14.25" hidden="false" customHeight="false" outlineLevel="0" collapsed="false">
      <c r="A117" s="71"/>
      <c r="B117" s="67" t="s">
        <v>126</v>
      </c>
      <c r="C117" s="70" t="n">
        <v>5</v>
      </c>
      <c r="D117" s="66" t="n">
        <v>175070.25</v>
      </c>
      <c r="F117" s="47" t="n">
        <f aca="false">+D117*11.97/100</f>
        <v>20955.908925</v>
      </c>
      <c r="G117" s="47" t="n">
        <f aca="false">+D117-F117</f>
        <v>154114.341075</v>
      </c>
    </row>
    <row r="118" customFormat="false" ht="14.25" hidden="false" customHeight="false" outlineLevel="0" collapsed="false">
      <c r="A118" s="71"/>
      <c r="B118" s="67" t="s">
        <v>127</v>
      </c>
      <c r="C118" s="70" t="n">
        <v>1</v>
      </c>
      <c r="D118" s="66" t="n">
        <v>35014.05</v>
      </c>
      <c r="F118" s="47" t="n">
        <f aca="false">+D118*11.97/100</f>
        <v>4191.181785</v>
      </c>
      <c r="G118" s="47" t="n">
        <f aca="false">+D118-F118</f>
        <v>30822.868215</v>
      </c>
    </row>
    <row r="119" customFormat="false" ht="14.25" hidden="false" customHeight="false" outlineLevel="0" collapsed="false">
      <c r="A119" s="71"/>
      <c r="B119" s="67" t="s">
        <v>128</v>
      </c>
      <c r="C119" s="70" t="n">
        <v>3</v>
      </c>
      <c r="D119" s="66" t="n">
        <v>105042.15</v>
      </c>
      <c r="F119" s="47" t="n">
        <f aca="false">+D119*11.97/100</f>
        <v>12573.545355</v>
      </c>
      <c r="G119" s="47" t="n">
        <f aca="false">+D119-F119</f>
        <v>92468.604645</v>
      </c>
      <c r="I119" s="47"/>
      <c r="J119" s="72"/>
    </row>
    <row r="120" customFormat="false" ht="14.25" hidden="false" customHeight="false" outlineLevel="0" collapsed="false">
      <c r="A120" s="71"/>
      <c r="B120" s="67" t="s">
        <v>129</v>
      </c>
      <c r="C120" s="70" t="n">
        <v>2</v>
      </c>
      <c r="D120" s="66" t="n">
        <v>70028.1</v>
      </c>
      <c r="F120" s="47" t="n">
        <f aca="false">+D120*11.97/100</f>
        <v>8382.36357</v>
      </c>
      <c r="G120" s="47" t="n">
        <f aca="false">+D120-F120</f>
        <v>61645.73643</v>
      </c>
    </row>
    <row r="121" customFormat="false" ht="14.25" hidden="false" customHeight="false" outlineLevel="0" collapsed="false">
      <c r="A121" s="71"/>
      <c r="B121" s="67" t="s">
        <v>130</v>
      </c>
      <c r="C121" s="70" t="n">
        <v>2</v>
      </c>
      <c r="D121" s="66" t="n">
        <v>70028.1</v>
      </c>
      <c r="F121" s="47" t="n">
        <f aca="false">+D121*11.97/100</f>
        <v>8382.36357</v>
      </c>
      <c r="G121" s="47" t="n">
        <f aca="false">+D121-F121</f>
        <v>61645.73643</v>
      </c>
      <c r="I121" s="47"/>
    </row>
    <row r="122" customFormat="false" ht="14.25" hidden="false" customHeight="false" outlineLevel="0" collapsed="false">
      <c r="A122" s="71"/>
      <c r="B122" s="67" t="s">
        <v>131</v>
      </c>
      <c r="C122" s="70" t="n">
        <v>1</v>
      </c>
      <c r="D122" s="66" t="n">
        <v>35014.05</v>
      </c>
      <c r="F122" s="47" t="n">
        <f aca="false">+D122*11.97/100</f>
        <v>4191.181785</v>
      </c>
      <c r="G122" s="47" t="n">
        <f aca="false">+D122-F122</f>
        <v>30822.868215</v>
      </c>
    </row>
    <row r="123" customFormat="false" ht="14.25" hidden="false" customHeight="false" outlineLevel="0" collapsed="false">
      <c r="A123" s="71"/>
      <c r="B123" s="67" t="s">
        <v>132</v>
      </c>
      <c r="C123" s="70" t="n">
        <v>20</v>
      </c>
      <c r="D123" s="66" t="n">
        <v>350257.8</v>
      </c>
      <c r="F123" s="47" t="n">
        <f aca="false">+D123*11.97/100</f>
        <v>41925.85866</v>
      </c>
      <c r="G123" s="47" t="n">
        <f aca="false">+D123-F123</f>
        <v>308331.94134</v>
      </c>
    </row>
    <row r="124" customFormat="false" ht="14.25" hidden="false" customHeight="false" outlineLevel="0" collapsed="false">
      <c r="A124" s="71"/>
      <c r="B124" s="67" t="s">
        <v>133</v>
      </c>
      <c r="C124" s="70" t="n">
        <v>26</v>
      </c>
      <c r="D124" s="66" t="n">
        <v>353776.8</v>
      </c>
      <c r="F124" s="47" t="n">
        <f aca="false">+D124*11.97/100</f>
        <v>42347.08296</v>
      </c>
      <c r="G124" s="47" t="n">
        <f aca="false">+D124-F124</f>
        <v>311429.71704</v>
      </c>
    </row>
    <row r="125" customFormat="false" ht="14.25" hidden="false" customHeight="false" outlineLevel="0" collapsed="false">
      <c r="A125" s="71"/>
      <c r="B125" s="67" t="s">
        <v>134</v>
      </c>
      <c r="C125" s="70" t="n">
        <v>20</v>
      </c>
      <c r="D125" s="66" t="n">
        <v>272136</v>
      </c>
      <c r="F125" s="47" t="n">
        <f aca="false">+D125*11.97/100</f>
        <v>32574.6792</v>
      </c>
      <c r="G125" s="47" t="n">
        <f aca="false">+D125-F125</f>
        <v>239561.3208</v>
      </c>
    </row>
    <row r="126" customFormat="false" ht="14.25" hidden="false" customHeight="false" outlineLevel="0" collapsed="false">
      <c r="A126" s="71"/>
      <c r="B126" s="67" t="s">
        <v>135</v>
      </c>
      <c r="C126" s="70" t="n">
        <v>12</v>
      </c>
      <c r="D126" s="66" t="n">
        <v>153287.64</v>
      </c>
      <c r="F126" s="47" t="n">
        <f aca="false">+D126*11.97/100</f>
        <v>18348.530508</v>
      </c>
      <c r="G126" s="47" t="n">
        <f aca="false">+D126-F126</f>
        <v>134939.109492</v>
      </c>
    </row>
    <row r="127" customFormat="false" ht="14.25" hidden="false" customHeight="false" outlineLevel="0" collapsed="false">
      <c r="A127" s="71"/>
      <c r="B127" s="67" t="s">
        <v>136</v>
      </c>
      <c r="C127" s="70" t="n">
        <v>2</v>
      </c>
      <c r="D127" s="66" t="n">
        <v>22521.6</v>
      </c>
      <c r="F127" s="47" t="n">
        <f aca="false">+D127*11.97/100</f>
        <v>2695.83552</v>
      </c>
      <c r="G127" s="47" t="n">
        <f aca="false">+D127-F127</f>
        <v>19825.76448</v>
      </c>
    </row>
    <row r="128" customFormat="false" ht="14.25" hidden="false" customHeight="false" outlineLevel="0" collapsed="false">
      <c r="A128" s="73" t="s">
        <v>137</v>
      </c>
      <c r="B128" s="65" t="s">
        <v>138</v>
      </c>
      <c r="C128" s="70" t="n">
        <v>6</v>
      </c>
      <c r="D128" s="66" t="n">
        <v>214727.2686</v>
      </c>
      <c r="F128" s="47" t="n">
        <f aca="false">+D128*11.97/100</f>
        <v>25702.85405142</v>
      </c>
      <c r="G128" s="47" t="n">
        <f aca="false">+D128-F128</f>
        <v>189024.41454858</v>
      </c>
    </row>
    <row r="129" customFormat="false" ht="14.25" hidden="false" customHeight="false" outlineLevel="0" collapsed="false">
      <c r="A129" s="74"/>
      <c r="B129" s="65" t="s">
        <v>139</v>
      </c>
      <c r="C129" s="70" t="n">
        <v>6</v>
      </c>
      <c r="D129" s="66" t="n">
        <v>214727.2686</v>
      </c>
      <c r="F129" s="47" t="n">
        <f aca="false">+D129*11.97/100</f>
        <v>25702.85405142</v>
      </c>
      <c r="G129" s="47" t="n">
        <f aca="false">+D129-F129</f>
        <v>189024.41454858</v>
      </c>
    </row>
    <row r="130" customFormat="false" ht="14.25" hidden="false" customHeight="false" outlineLevel="0" collapsed="false">
      <c r="A130" s="74"/>
      <c r="B130" s="65" t="s">
        <v>140</v>
      </c>
      <c r="C130" s="70" t="n">
        <v>2</v>
      </c>
      <c r="D130" s="66" t="n">
        <v>57376.5912</v>
      </c>
      <c r="F130" s="47" t="n">
        <f aca="false">+D130*11.97/100</f>
        <v>6867.97796664</v>
      </c>
      <c r="G130" s="47" t="n">
        <f aca="false">+D130-F130</f>
        <v>50508.61323336</v>
      </c>
    </row>
    <row r="131" customFormat="false" ht="14.25" hidden="false" customHeight="false" outlineLevel="0" collapsed="false">
      <c r="A131" s="74"/>
      <c r="B131" s="65" t="s">
        <v>141</v>
      </c>
      <c r="C131" s="70" t="n">
        <v>2</v>
      </c>
      <c r="D131" s="66" t="n">
        <v>61347.6654</v>
      </c>
      <c r="F131" s="47" t="n">
        <f aca="false">+D131*11.97/100</f>
        <v>7343.31554838</v>
      </c>
      <c r="G131" s="47" t="n">
        <f aca="false">+D131-F131</f>
        <v>54004.34985162</v>
      </c>
    </row>
    <row r="132" customFormat="false" ht="14.25" hidden="false" customHeight="false" outlineLevel="0" collapsed="false">
      <c r="A132" s="74"/>
      <c r="B132" s="65" t="s">
        <v>142</v>
      </c>
      <c r="C132" s="70" t="n">
        <v>4</v>
      </c>
      <c r="D132" s="66" t="n">
        <v>103014.7368</v>
      </c>
      <c r="F132" s="47" t="n">
        <f aca="false">+D132*11.97/100</f>
        <v>12330.86399496</v>
      </c>
      <c r="G132" s="47" t="n">
        <f aca="false">+D132-F132</f>
        <v>90683.87280504</v>
      </c>
    </row>
    <row r="133" customFormat="false" ht="14.25" hidden="false" customHeight="false" outlineLevel="0" collapsed="false">
      <c r="A133" s="74"/>
      <c r="B133" s="65" t="s">
        <v>143</v>
      </c>
      <c r="C133" s="70" t="n">
        <v>2</v>
      </c>
      <c r="D133" s="66" t="n">
        <v>29734.1424</v>
      </c>
      <c r="F133" s="47" t="n">
        <f aca="false">+D133*11.97/100</f>
        <v>3559.17684528</v>
      </c>
      <c r="G133" s="47" t="n">
        <f aca="false">+D133-F133</f>
        <v>26174.96555472</v>
      </c>
    </row>
    <row r="134" customFormat="false" ht="14.25" hidden="false" customHeight="false" outlineLevel="0" collapsed="false">
      <c r="A134" s="74"/>
      <c r="B134" s="65" t="s">
        <v>135</v>
      </c>
      <c r="C134" s="70" t="n">
        <v>3</v>
      </c>
      <c r="D134" s="66" t="n">
        <v>51080.7483</v>
      </c>
      <c r="F134" s="47" t="n">
        <f aca="false">+D134*11.97/100</f>
        <v>6114.36557151</v>
      </c>
      <c r="G134" s="47" t="n">
        <f aca="false">+D134-F134</f>
        <v>44966.38272849</v>
      </c>
    </row>
    <row r="135" customFormat="false" ht="14.25" hidden="false" customHeight="false" outlineLevel="0" collapsed="false">
      <c r="A135" s="75"/>
      <c r="B135" s="65" t="s">
        <v>144</v>
      </c>
      <c r="C135" s="70" t="n">
        <v>2</v>
      </c>
      <c r="D135" s="66" t="n">
        <v>34053.8322</v>
      </c>
      <c r="F135" s="47" t="n">
        <f aca="false">+D135*11.97/100</f>
        <v>4076.24371434</v>
      </c>
      <c r="G135" s="47" t="n">
        <f aca="false">+D135-F135</f>
        <v>29977.58848566</v>
      </c>
    </row>
    <row r="136" customFormat="false" ht="14.25" hidden="false" customHeight="false" outlineLevel="0" collapsed="false">
      <c r="A136" s="73" t="s">
        <v>145</v>
      </c>
      <c r="B136" s="65" t="s">
        <v>146</v>
      </c>
      <c r="C136" s="56" t="n">
        <v>39</v>
      </c>
      <c r="D136" s="66" t="n">
        <v>4806934.6455</v>
      </c>
      <c r="F136" s="47" t="n">
        <f aca="false">+D136*11.97/100</f>
        <v>575390.07706635</v>
      </c>
      <c r="G136" s="47" t="n">
        <f aca="false">+D136-F136</f>
        <v>4231544.56843365</v>
      </c>
    </row>
    <row r="137" customFormat="false" ht="14.25" hidden="false" customHeight="false" outlineLevel="0" collapsed="false">
      <c r="A137" s="74"/>
      <c r="B137" s="65" t="s">
        <v>147</v>
      </c>
      <c r="C137" s="56" t="n">
        <v>3</v>
      </c>
      <c r="D137" s="66" t="n">
        <v>369764.2035</v>
      </c>
      <c r="F137" s="47" t="n">
        <f aca="false">+D137*11.97/100</f>
        <v>44260.77515895</v>
      </c>
      <c r="G137" s="47" t="n">
        <f aca="false">+D137-F137</f>
        <v>325503.42834105</v>
      </c>
    </row>
    <row r="138" customFormat="false" ht="14.25" hidden="false" customHeight="false" outlineLevel="0" collapsed="false">
      <c r="A138" s="75"/>
      <c r="B138" s="65" t="s">
        <v>148</v>
      </c>
      <c r="C138" s="56" t="n">
        <v>8</v>
      </c>
      <c r="D138" s="66" t="n">
        <v>422719.1712</v>
      </c>
      <c r="F138" s="47" t="n">
        <f aca="false">+D138*11.97/100</f>
        <v>50599.48479264</v>
      </c>
      <c r="G138" s="47" t="n">
        <f aca="false">+D138-F138</f>
        <v>372119.68640736</v>
      </c>
    </row>
    <row r="139" customFormat="false" ht="14.25" hidden="false" customHeight="false" outlineLevel="0" collapsed="false">
      <c r="A139" s="76" t="s">
        <v>149</v>
      </c>
      <c r="B139" s="65" t="s">
        <v>150</v>
      </c>
      <c r="C139" s="56" t="n">
        <v>20</v>
      </c>
      <c r="D139" s="66" t="n">
        <v>1554637.896</v>
      </c>
      <c r="F139" s="47" t="n">
        <f aca="false">+D139*11.97/100</f>
        <v>186090.1561512</v>
      </c>
      <c r="G139" s="47" t="n">
        <f aca="false">+D139-F139</f>
        <v>1368547.7398488</v>
      </c>
    </row>
    <row r="140" customFormat="false" ht="14.25" hidden="false" customHeight="false" outlineLevel="0" collapsed="false">
      <c r="A140" s="77"/>
      <c r="B140" s="65" t="s">
        <v>151</v>
      </c>
      <c r="C140" s="56" t="n">
        <v>80</v>
      </c>
      <c r="D140" s="66" t="n">
        <v>2762884.2</v>
      </c>
      <c r="F140" s="47" t="n">
        <f aca="false">+D140*11.97/100</f>
        <v>330717.23874</v>
      </c>
      <c r="G140" s="47" t="n">
        <f aca="false">+D140-F140</f>
        <v>2432166.96126</v>
      </c>
    </row>
    <row r="141" customFormat="false" ht="14.25" hidden="false" customHeight="false" outlineLevel="0" collapsed="false">
      <c r="A141" s="77"/>
      <c r="B141" s="65" t="s">
        <v>152</v>
      </c>
      <c r="C141" s="70" t="n">
        <v>40</v>
      </c>
      <c r="D141" s="66" t="n">
        <v>2119643.844</v>
      </c>
      <c r="F141" s="47" t="n">
        <f aca="false">+D141*11.97/100</f>
        <v>253721.3681268</v>
      </c>
      <c r="G141" s="47" t="n">
        <f aca="false">+D141-F141</f>
        <v>1865922.4758732</v>
      </c>
    </row>
    <row r="142" customFormat="false" ht="15" hidden="false" customHeight="false" outlineLevel="0" collapsed="false">
      <c r="A142" s="78"/>
      <c r="B142" s="79" t="s">
        <v>153</v>
      </c>
      <c r="C142" s="80" t="n">
        <v>50</v>
      </c>
      <c r="D142" s="81" t="n">
        <v>3217093.26</v>
      </c>
      <c r="F142" s="47" t="n">
        <f aca="false">+D142*11.97/100</f>
        <v>385086.063222</v>
      </c>
      <c r="G142" s="47" t="n">
        <f aca="false">+D142-F142</f>
        <v>2832007.196778</v>
      </c>
    </row>
    <row r="143" customFormat="false" ht="15" hidden="false" customHeight="false" outlineLevel="0" collapsed="false">
      <c r="A143" s="82" t="s">
        <v>154</v>
      </c>
      <c r="B143" s="82"/>
      <c r="C143" s="83" t="n">
        <f aca="false">SUM(C53:C142)</f>
        <v>6617</v>
      </c>
      <c r="D143" s="84" t="n">
        <f aca="false">SUM(D53:D142)</f>
        <v>324244708.3749</v>
      </c>
      <c r="F143" s="84" t="n">
        <f aca="false">SUM(F53:F142)</f>
        <v>38812091.5924755</v>
      </c>
      <c r="G143" s="84" t="n">
        <f aca="false">SUM(G53:G142)</f>
        <v>285432616.782424</v>
      </c>
    </row>
    <row r="144" customFormat="false" ht="14.25" hidden="false" customHeight="false" outlineLevel="0" collapsed="false">
      <c r="A144" s="85"/>
      <c r="B144" s="86"/>
      <c r="C144" s="83"/>
      <c r="D144" s="84"/>
    </row>
    <row r="145" customFormat="false" ht="14.25" hidden="false" customHeight="false" outlineLevel="0" collapsed="false">
      <c r="A145" s="87" t="s">
        <v>155</v>
      </c>
      <c r="B145" s="87"/>
      <c r="C145" s="68"/>
      <c r="D145" s="88" t="e">
        <f aca="false">+D28</f>
        <v>#REF!</v>
      </c>
    </row>
    <row r="146" customFormat="false" ht="14.25" hidden="false" customHeight="false" outlineLevel="0" collapsed="false">
      <c r="A146" s="87" t="s">
        <v>156</v>
      </c>
      <c r="B146" s="87"/>
      <c r="C146" s="89"/>
      <c r="D146" s="88" t="n">
        <f aca="false">+D143+D49+D38</f>
        <v>835339528.36327</v>
      </c>
      <c r="G146" s="88" t="n">
        <f aca="false">+G143+G49+G38</f>
        <v>735339528.818187</v>
      </c>
      <c r="H146" s="47" t="n">
        <f aca="false">+D149-D146</f>
        <v>-100000000</v>
      </c>
    </row>
    <row r="147" customFormat="false" ht="14.25" hidden="false" customHeight="false" outlineLevel="0" collapsed="false">
      <c r="A147" s="90" t="s">
        <v>157</v>
      </c>
      <c r="B147" s="90"/>
      <c r="C147" s="91"/>
      <c r="D147" s="92" t="e">
        <f aca="false">+D143+D49+D38+D28</f>
        <v>#REF!</v>
      </c>
      <c r="F147" s="93" t="n">
        <f aca="false">F38+F49+F143</f>
        <v>99999999.5450835</v>
      </c>
      <c r="G147" s="94" t="e">
        <f aca="false">+G146+D145</f>
        <v>#REF!</v>
      </c>
    </row>
    <row r="148" customFormat="false" ht="14.25" hidden="false" customHeight="false" outlineLevel="0" collapsed="false">
      <c r="D148" s="95"/>
      <c r="G148" s="47"/>
      <c r="H148" s="0" t="n">
        <f aca="false">+H146/D146*100</f>
        <v>-11.9711801734004</v>
      </c>
    </row>
    <row r="149" customFormat="false" ht="14.25" hidden="false" customHeight="false" outlineLevel="0" collapsed="false">
      <c r="D149" s="96" t="n">
        <f aca="false">+D146-100000000</f>
        <v>735339528.36327</v>
      </c>
      <c r="G149" s="47" t="n">
        <f aca="false">+D146-G146</f>
        <v>99999999.5450834</v>
      </c>
    </row>
    <row r="150" customFormat="false" ht="14.25" hidden="false" customHeight="false" outlineLevel="0" collapsed="false">
      <c r="D150" s="1" t="n">
        <f aca="false">+D149/D146*100</f>
        <v>88.0288198265996</v>
      </c>
      <c r="G150" s="47" t="n">
        <f aca="false">+D149</f>
        <v>735339528.36327</v>
      </c>
    </row>
    <row r="151" customFormat="false" ht="14.25" hidden="false" customHeight="false" outlineLevel="0" collapsed="false">
      <c r="D151" s="1" t="n">
        <f aca="false">+D150-100</f>
        <v>-11.9711801734004</v>
      </c>
    </row>
    <row r="152" customFormat="false" ht="14.25" hidden="false" customHeight="false" outlineLevel="0" collapsed="false">
      <c r="G152" s="0" t="e">
        <f aca="false">+G150/D147*100</f>
        <v>#REF!</v>
      </c>
    </row>
    <row r="153" customFormat="false" ht="14.25" hidden="false" customHeight="false" outlineLevel="0" collapsed="false">
      <c r="F153" s="93"/>
      <c r="G153" s="0" t="e">
        <f aca="false">+G152-100</f>
        <v>#REF!</v>
      </c>
    </row>
    <row r="155" customFormat="false" ht="14.25" hidden="false" customHeight="false" outlineLevel="0" collapsed="false">
      <c r="G155" s="47" t="e">
        <f aca="false">+G147-D147</f>
        <v>#REF!</v>
      </c>
    </row>
  </sheetData>
  <mergeCells count="41">
    <mergeCell ref="A1:E1"/>
    <mergeCell ref="A2:E2"/>
    <mergeCell ref="A4:E4"/>
    <mergeCell ref="A6:E6"/>
    <mergeCell ref="A8:D8"/>
    <mergeCell ref="D11:D12"/>
    <mergeCell ref="A14:A15"/>
    <mergeCell ref="D14:D15"/>
    <mergeCell ref="A16:B16"/>
    <mergeCell ref="A18:B18"/>
    <mergeCell ref="A21:B21"/>
    <mergeCell ref="A26:B26"/>
    <mergeCell ref="A28:B28"/>
    <mergeCell ref="A31:D31"/>
    <mergeCell ref="A34:D34"/>
    <mergeCell ref="A38:B38"/>
    <mergeCell ref="A42:A43"/>
    <mergeCell ref="A44:A45"/>
    <mergeCell ref="A46:A48"/>
    <mergeCell ref="A49:B49"/>
    <mergeCell ref="A53:A54"/>
    <mergeCell ref="A55:A56"/>
    <mergeCell ref="A57:A61"/>
    <mergeCell ref="A63:A65"/>
    <mergeCell ref="A66:A67"/>
    <mergeCell ref="A68:A69"/>
    <mergeCell ref="A70:A71"/>
    <mergeCell ref="A72:A74"/>
    <mergeCell ref="A75:A89"/>
    <mergeCell ref="A91:A93"/>
    <mergeCell ref="A94:A95"/>
    <mergeCell ref="A96:A97"/>
    <mergeCell ref="A98:A102"/>
    <mergeCell ref="A105:A107"/>
    <mergeCell ref="A108:A110"/>
    <mergeCell ref="A111:A114"/>
    <mergeCell ref="A115:A127"/>
    <mergeCell ref="A143:B143"/>
    <mergeCell ref="A145:B145"/>
    <mergeCell ref="A146:B146"/>
    <mergeCell ref="A147:B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B76" activeCellId="0" sqref="B76:C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7" width="9.06"/>
    <col collapsed="false" customWidth="true" hidden="false" outlineLevel="0" max="2" min="2" style="98" width="105.85"/>
    <col collapsed="false" customWidth="true" hidden="false" outlineLevel="0" max="3" min="3" style="99" width="24.85"/>
    <col collapsed="false" customWidth="false" hidden="false" outlineLevel="0" max="4" min="4" style="97" width="9.14"/>
    <col collapsed="false" customWidth="true" hidden="false" outlineLevel="0" max="5" min="5" style="97" width="10.41"/>
    <col collapsed="false" customWidth="false" hidden="false" outlineLevel="0" max="257" min="6" style="97" width="9.14"/>
  </cols>
  <sheetData>
    <row r="1" customFormat="false" ht="12.75" hidden="false" customHeight="false" outlineLevel="0" collapsed="false">
      <c r="B1" s="100"/>
      <c r="C1" s="101"/>
    </row>
    <row r="2" customFormat="false" ht="47.25" hidden="false" customHeight="true" outlineLevel="0" collapsed="false">
      <c r="B2" s="102" t="s">
        <v>158</v>
      </c>
      <c r="C2" s="102"/>
    </row>
    <row r="3" customFormat="false" ht="12.75" hidden="false" customHeight="true" outlineLevel="0" collapsed="false">
      <c r="B3" s="103" t="s">
        <v>159</v>
      </c>
      <c r="C3" s="103"/>
    </row>
    <row r="4" customFormat="false" ht="18.75" hidden="false" customHeight="false" outlineLevel="0" collapsed="false">
      <c r="B4" s="104" t="s">
        <v>23</v>
      </c>
      <c r="C4" s="105" t="n">
        <f aca="false">+C9+C10+C12+C53+C83</f>
        <v>5619058450</v>
      </c>
      <c r="E4" s="106" t="n">
        <f aca="false">+C4-5619058450</f>
        <v>0</v>
      </c>
    </row>
    <row r="5" customFormat="false" ht="12.75" hidden="false" customHeight="false" outlineLevel="0" collapsed="false">
      <c r="B5" s="107" t="n">
        <f aca="false">+C9+C10+C12+C53+C55+C83+C85</f>
        <v>5619058450</v>
      </c>
      <c r="C5" s="108" t="s">
        <v>160</v>
      </c>
    </row>
    <row r="6" customFormat="false" ht="12.75" hidden="false" customHeight="true" outlineLevel="0" collapsed="false">
      <c r="A6" s="109" t="s">
        <v>161</v>
      </c>
      <c r="B6" s="110" t="s">
        <v>162</v>
      </c>
      <c r="C6" s="111" t="s">
        <v>163</v>
      </c>
    </row>
    <row r="7" customFormat="false" ht="12.75" hidden="false" customHeight="false" outlineLevel="0" collapsed="false">
      <c r="A7" s="109"/>
      <c r="B7" s="110"/>
      <c r="C7" s="112" t="s">
        <v>164</v>
      </c>
    </row>
    <row r="8" customFormat="false" ht="12.75" hidden="false" customHeight="false" outlineLevel="0" collapsed="false">
      <c r="A8" s="113"/>
      <c r="B8" s="114" t="s">
        <v>165</v>
      </c>
      <c r="C8" s="115" t="n">
        <f aca="false">+C9+C11+C12+C14+C10</f>
        <v>14402143457</v>
      </c>
    </row>
    <row r="9" customFormat="false" ht="51" hidden="false" customHeight="false" outlineLevel="0" collapsed="false">
      <c r="A9" s="109" t="s">
        <v>166</v>
      </c>
      <c r="B9" s="116" t="s">
        <v>167</v>
      </c>
      <c r="C9" s="117" t="n">
        <f aca="false">5096623926-14925551</f>
        <v>5081698375</v>
      </c>
    </row>
    <row r="10" customFormat="false" ht="40.5" hidden="false" customHeight="true" outlineLevel="0" collapsed="false">
      <c r="A10" s="109"/>
      <c r="B10" s="116" t="s">
        <v>168</v>
      </c>
      <c r="C10" s="117" t="n">
        <v>19554257</v>
      </c>
    </row>
    <row r="11" customFormat="false" ht="45.75" hidden="false" customHeight="true" outlineLevel="0" collapsed="false">
      <c r="A11" s="109" t="s">
        <v>169</v>
      </c>
      <c r="B11" s="116" t="s">
        <v>170</v>
      </c>
      <c r="C11" s="118" t="n">
        <v>1246456117</v>
      </c>
    </row>
    <row r="12" customFormat="false" ht="25.5" hidden="false" customHeight="false" outlineLevel="0" collapsed="false">
      <c r="A12" s="109" t="s">
        <v>171</v>
      </c>
      <c r="B12" s="116" t="s">
        <v>172</v>
      </c>
      <c r="C12" s="117" t="n">
        <v>112520709</v>
      </c>
    </row>
    <row r="13" customFormat="false" ht="12.75" hidden="false" customHeight="false" outlineLevel="0" collapsed="false">
      <c r="A13" s="119"/>
      <c r="B13" s="120"/>
      <c r="C13" s="117"/>
    </row>
    <row r="14" customFormat="false" ht="12.75" hidden="false" customHeight="false" outlineLevel="0" collapsed="false">
      <c r="A14" s="109" t="s">
        <v>173</v>
      </c>
      <c r="B14" s="121" t="s">
        <v>174</v>
      </c>
      <c r="C14" s="122" t="n">
        <v>7941913999</v>
      </c>
    </row>
    <row r="15" customFormat="false" ht="12.75" hidden="false" customHeight="false" outlineLevel="0" collapsed="false">
      <c r="A15" s="113"/>
      <c r="B15" s="123"/>
      <c r="C15" s="124"/>
    </row>
    <row r="16" customFormat="false" ht="12.75" hidden="false" customHeight="false" outlineLevel="0" collapsed="false">
      <c r="A16" s="113"/>
      <c r="B16" s="114" t="s">
        <v>175</v>
      </c>
      <c r="C16" s="115" t="n">
        <f aca="false">+C17+C22+C23+C25</f>
        <v>8183698330</v>
      </c>
    </row>
    <row r="17" customFormat="false" ht="38.25" hidden="false" customHeight="false" outlineLevel="0" collapsed="false">
      <c r="A17" s="109" t="s">
        <v>176</v>
      </c>
      <c r="B17" s="125" t="s">
        <v>177</v>
      </c>
      <c r="C17" s="126" t="n">
        <f aca="false">+'[1]RCL X PESSOAL - LINHA 05-06-07-'!$C$8+1121471</f>
        <v>44392729</v>
      </c>
    </row>
    <row r="18" customFormat="false" ht="38.25" hidden="true" customHeight="true" outlineLevel="0" collapsed="false">
      <c r="A18" s="109" t="s">
        <v>176</v>
      </c>
      <c r="B18" s="125" t="s">
        <v>178</v>
      </c>
      <c r="C18" s="126"/>
    </row>
    <row r="19" customFormat="false" ht="38.25" hidden="true" customHeight="true" outlineLevel="0" collapsed="false">
      <c r="A19" s="109" t="s">
        <v>179</v>
      </c>
      <c r="B19" s="125" t="s">
        <v>180</v>
      </c>
      <c r="C19" s="118"/>
    </row>
    <row r="20" customFormat="false" ht="38.25" hidden="true" customHeight="true" outlineLevel="0" collapsed="false">
      <c r="A20" s="109" t="s">
        <v>181</v>
      </c>
      <c r="B20" s="125" t="s">
        <v>182</v>
      </c>
      <c r="C20" s="118"/>
    </row>
    <row r="21" customFormat="false" ht="38.25" hidden="true" customHeight="true" outlineLevel="0" collapsed="false">
      <c r="A21" s="109" t="s">
        <v>183</v>
      </c>
      <c r="B21" s="125" t="s">
        <v>184</v>
      </c>
      <c r="C21" s="118"/>
    </row>
    <row r="22" customFormat="false" ht="38.25" hidden="false" customHeight="false" outlineLevel="0" collapsed="false">
      <c r="A22" s="109" t="s">
        <v>185</v>
      </c>
      <c r="B22" s="127" t="s">
        <v>186</v>
      </c>
      <c r="C22" s="117" t="n">
        <v>0</v>
      </c>
    </row>
    <row r="23" customFormat="false" ht="38.25" hidden="false" customHeight="false" outlineLevel="0" collapsed="false">
      <c r="A23" s="109" t="s">
        <v>187</v>
      </c>
      <c r="B23" s="125" t="s">
        <v>188</v>
      </c>
      <c r="C23" s="118" t="n">
        <f aca="false">+'[2]RCL X PESSOAL - LINHA 10'!$C$8</f>
        <v>197391602</v>
      </c>
    </row>
    <row r="24" customFormat="false" ht="12.75" hidden="false" customHeight="false" outlineLevel="0" collapsed="false">
      <c r="A24" s="119"/>
      <c r="B24" s="128"/>
      <c r="C24" s="118"/>
    </row>
    <row r="25" customFormat="false" ht="12.75" hidden="false" customHeight="false" outlineLevel="0" collapsed="false">
      <c r="A25" s="109" t="s">
        <v>189</v>
      </c>
      <c r="B25" s="121" t="s">
        <v>174</v>
      </c>
      <c r="C25" s="129" t="n">
        <v>7941913999</v>
      </c>
    </row>
    <row r="26" customFormat="false" ht="12.75" hidden="false" customHeight="false" outlineLevel="0" collapsed="false">
      <c r="A26" s="113"/>
      <c r="B26" s="130"/>
      <c r="C26" s="118"/>
    </row>
    <row r="27" customFormat="false" ht="12.75" hidden="false" customHeight="false" outlineLevel="0" collapsed="false">
      <c r="A27" s="113"/>
      <c r="B27" s="114" t="s">
        <v>190</v>
      </c>
      <c r="C27" s="115" t="n">
        <f aca="false">+C28+C29</f>
        <v>1246456117</v>
      </c>
    </row>
    <row r="28" customFormat="false" ht="38.25" hidden="false" customHeight="false" outlineLevel="0" collapsed="false">
      <c r="A28" s="109" t="s">
        <v>191</v>
      </c>
      <c r="B28" s="125" t="s">
        <v>192</v>
      </c>
      <c r="C28" s="118" t="n">
        <v>1122335161</v>
      </c>
    </row>
    <row r="29" customFormat="false" ht="25.5" hidden="false" customHeight="false" outlineLevel="0" collapsed="false">
      <c r="A29" s="109" t="s">
        <v>193</v>
      </c>
      <c r="B29" s="125" t="s">
        <v>194</v>
      </c>
      <c r="C29" s="118" t="n">
        <v>124120956</v>
      </c>
    </row>
    <row r="30" customFormat="false" ht="12.75" hidden="false" customHeight="false" outlineLevel="0" collapsed="false">
      <c r="A30" s="113"/>
      <c r="B30" s="130"/>
      <c r="C30" s="118"/>
    </row>
    <row r="31" customFormat="false" ht="12.75" hidden="false" customHeight="false" outlineLevel="0" collapsed="false">
      <c r="A31" s="113"/>
      <c r="B31" s="131" t="s">
        <v>195</v>
      </c>
      <c r="C31" s="132" t="n">
        <f aca="false">+C8-C16-C27</f>
        <v>4971989010</v>
      </c>
    </row>
    <row r="32" customFormat="false" ht="12.75" hidden="false" customHeight="false" outlineLevel="0" collapsed="false">
      <c r="A32" s="113"/>
      <c r="B32" s="133"/>
      <c r="C32" s="134"/>
    </row>
    <row r="33" customFormat="false" ht="12.75" hidden="false" customHeight="false" outlineLevel="0" collapsed="false">
      <c r="A33" s="113"/>
      <c r="B33" s="135" t="s">
        <v>196</v>
      </c>
      <c r="C33" s="132" t="n">
        <f aca="false">+C34+C35</f>
        <v>8506183</v>
      </c>
    </row>
    <row r="34" customFormat="false" ht="12.75" hidden="false" customHeight="false" outlineLevel="0" collapsed="false">
      <c r="A34" s="109" t="s">
        <v>197</v>
      </c>
      <c r="B34" s="125" t="s">
        <v>198</v>
      </c>
      <c r="C34" s="117" t="n">
        <v>4046751</v>
      </c>
    </row>
    <row r="35" customFormat="false" ht="12.75" hidden="false" customHeight="false" outlineLevel="0" collapsed="false">
      <c r="A35" s="109" t="s">
        <v>199</v>
      </c>
      <c r="B35" s="125" t="s">
        <v>200</v>
      </c>
      <c r="C35" s="117" t="n">
        <v>4459432</v>
      </c>
    </row>
    <row r="36" customFormat="false" ht="12.75" hidden="false" customHeight="false" outlineLevel="0" collapsed="false">
      <c r="A36" s="113"/>
      <c r="B36" s="136" t="s">
        <v>201</v>
      </c>
      <c r="C36" s="137" t="n">
        <f aca="false">+C31+C33</f>
        <v>4980495193</v>
      </c>
    </row>
    <row r="37" customFormat="false" ht="12.75" hidden="false" customHeight="false" outlineLevel="0" collapsed="false">
      <c r="A37" s="113"/>
      <c r="B37" s="138" t="s">
        <v>202</v>
      </c>
      <c r="C37" s="139" t="n">
        <v>12698113470</v>
      </c>
    </row>
    <row r="38" customFormat="false" ht="20.25" hidden="false" customHeight="false" outlineLevel="0" collapsed="false">
      <c r="A38" s="113"/>
      <c r="B38" s="140" t="s">
        <v>203</v>
      </c>
      <c r="C38" s="141" t="n">
        <f aca="false">+C36/C37*100</f>
        <v>39.2223238890304</v>
      </c>
    </row>
    <row r="39" customFormat="false" ht="12.75" hidden="false" customHeight="false" outlineLevel="0" collapsed="false">
      <c r="C39" s="142"/>
    </row>
    <row r="40" customFormat="false" ht="12.75" hidden="false" customHeight="false" outlineLevel="0" collapsed="false">
      <c r="B40" s="143" t="s">
        <v>204</v>
      </c>
      <c r="C40" s="144" t="n">
        <v>0.49</v>
      </c>
    </row>
    <row r="41" customFormat="false" ht="12.75" hidden="false" customHeight="false" outlineLevel="0" collapsed="false">
      <c r="B41" s="143" t="s">
        <v>205</v>
      </c>
      <c r="C41" s="144" t="n">
        <v>0.4655</v>
      </c>
    </row>
    <row r="43" customFormat="false" ht="12.75" hidden="false" customHeight="false" outlineLevel="0" collapsed="false">
      <c r="C43" s="145"/>
    </row>
    <row r="44" customFormat="false" ht="12.75" hidden="false" customHeight="false" outlineLevel="0" collapsed="false">
      <c r="C44" s="146"/>
    </row>
    <row r="46" customFormat="false" ht="42" hidden="false" customHeight="true" outlineLevel="0" collapsed="false">
      <c r="B46" s="102" t="s">
        <v>158</v>
      </c>
      <c r="C46" s="102"/>
    </row>
    <row r="47" customFormat="false" ht="12.75" hidden="false" customHeight="true" outlineLevel="0" collapsed="false">
      <c r="B47" s="103" t="s">
        <v>159</v>
      </c>
      <c r="C47" s="103"/>
    </row>
    <row r="48" customFormat="false" ht="20.25" hidden="false" customHeight="false" outlineLevel="0" collapsed="false">
      <c r="B48" s="147" t="s">
        <v>206</v>
      </c>
      <c r="C48" s="148"/>
    </row>
    <row r="49" customFormat="false" ht="12.75" hidden="false" customHeight="false" outlineLevel="0" collapsed="false">
      <c r="B49" s="143"/>
    </row>
    <row r="50" customFormat="false" ht="12.75" hidden="false" customHeight="true" outlineLevel="0" collapsed="false">
      <c r="A50" s="149" t="s">
        <v>161</v>
      </c>
      <c r="B50" s="150" t="s">
        <v>162</v>
      </c>
      <c r="C50" s="111" t="s">
        <v>163</v>
      </c>
    </row>
    <row r="51" customFormat="false" ht="12.75" hidden="false" customHeight="false" outlineLevel="0" collapsed="false">
      <c r="A51" s="149"/>
      <c r="B51" s="150"/>
      <c r="C51" s="112" t="s">
        <v>164</v>
      </c>
    </row>
    <row r="52" customFormat="false" ht="12.75" hidden="false" customHeight="false" outlineLevel="0" collapsed="false">
      <c r="A52" s="113"/>
      <c r="B52" s="114" t="s">
        <v>165</v>
      </c>
      <c r="C52" s="115" t="n">
        <f aca="false">+C53+C54+C55</f>
        <v>236456253</v>
      </c>
    </row>
    <row r="53" customFormat="false" ht="25.5" hidden="false" customHeight="false" outlineLevel="0" collapsed="false">
      <c r="A53" s="109" t="s">
        <v>166</v>
      </c>
      <c r="B53" s="116" t="s">
        <v>207</v>
      </c>
      <c r="C53" s="118" t="n">
        <v>224881478</v>
      </c>
    </row>
    <row r="54" customFormat="false" ht="25.5" hidden="false" customHeight="false" outlineLevel="0" collapsed="false">
      <c r="A54" s="109" t="s">
        <v>169</v>
      </c>
      <c r="B54" s="116" t="s">
        <v>208</v>
      </c>
      <c r="C54" s="118" t="n">
        <v>11574775</v>
      </c>
    </row>
    <row r="55" customFormat="false" ht="25.5" hidden="false" customHeight="false" outlineLevel="0" collapsed="false">
      <c r="A55" s="109" t="s">
        <v>171</v>
      </c>
      <c r="B55" s="116" t="s">
        <v>172</v>
      </c>
      <c r="C55" s="117" t="n">
        <v>0</v>
      </c>
    </row>
    <row r="56" customFormat="false" ht="12.75" hidden="false" customHeight="false" outlineLevel="0" collapsed="false">
      <c r="A56" s="113"/>
      <c r="B56" s="123"/>
      <c r="C56" s="124"/>
    </row>
    <row r="57" customFormat="false" ht="12.75" hidden="false" customHeight="false" outlineLevel="0" collapsed="false">
      <c r="A57" s="113"/>
      <c r="B57" s="114" t="s">
        <v>175</v>
      </c>
      <c r="C57" s="115" t="n">
        <f aca="false">SUM(C58:C64)</f>
        <v>20926739</v>
      </c>
    </row>
    <row r="58" customFormat="false" ht="38.25" hidden="false" customHeight="false" outlineLevel="0" collapsed="false">
      <c r="A58" s="109" t="s">
        <v>173</v>
      </c>
      <c r="B58" s="125" t="s">
        <v>209</v>
      </c>
      <c r="C58" s="151" t="n">
        <v>11574775</v>
      </c>
    </row>
    <row r="59" customFormat="false" ht="38.25" hidden="false" customHeight="false" outlineLevel="0" collapsed="false">
      <c r="A59" s="109" t="s">
        <v>176</v>
      </c>
      <c r="B59" s="125" t="s">
        <v>210</v>
      </c>
      <c r="C59" s="151" t="n">
        <v>1200000</v>
      </c>
    </row>
    <row r="60" customFormat="false" ht="38.25" hidden="false" customHeight="false" outlineLevel="0" collapsed="false">
      <c r="A60" s="109" t="s">
        <v>179</v>
      </c>
      <c r="B60" s="127" t="s">
        <v>211</v>
      </c>
      <c r="C60" s="115" t="n">
        <v>0</v>
      </c>
    </row>
    <row r="61" customFormat="false" ht="38.25" hidden="false" customHeight="false" outlineLevel="0" collapsed="false">
      <c r="A61" s="109" t="s">
        <v>181</v>
      </c>
      <c r="B61" s="125" t="s">
        <v>212</v>
      </c>
      <c r="C61" s="118" t="n">
        <v>350000</v>
      </c>
    </row>
    <row r="62" customFormat="false" ht="30" hidden="false" customHeight="true" outlineLevel="0" collapsed="false">
      <c r="A62" s="109" t="s">
        <v>185</v>
      </c>
      <c r="B62" s="127" t="s">
        <v>213</v>
      </c>
      <c r="C62" s="118" t="n">
        <v>613827</v>
      </c>
    </row>
    <row r="63" customFormat="false" ht="12.75" hidden="false" customHeight="false" outlineLevel="0" collapsed="false">
      <c r="A63" s="109" t="s">
        <v>187</v>
      </c>
      <c r="B63" s="127" t="s">
        <v>214</v>
      </c>
      <c r="C63" s="118" t="n">
        <v>6731165</v>
      </c>
    </row>
    <row r="64" customFormat="false" ht="25.5" hidden="false" customHeight="false" outlineLevel="0" collapsed="false">
      <c r="A64" s="109" t="s">
        <v>189</v>
      </c>
      <c r="B64" s="127" t="s">
        <v>215</v>
      </c>
      <c r="C64" s="118" t="n">
        <v>456972</v>
      </c>
    </row>
    <row r="65" customFormat="false" ht="12.75" hidden="false" customHeight="false" outlineLevel="0" collapsed="false">
      <c r="A65" s="113"/>
      <c r="B65" s="130"/>
      <c r="C65" s="118"/>
    </row>
    <row r="66" customFormat="false" ht="12.75" hidden="false" customHeight="false" outlineLevel="0" collapsed="false">
      <c r="A66" s="113"/>
      <c r="B66" s="131" t="s">
        <v>195</v>
      </c>
      <c r="C66" s="132" t="n">
        <f aca="false">+C52-C57</f>
        <v>215529514</v>
      </c>
    </row>
    <row r="67" s="155" customFormat="true" ht="12.75" hidden="false" customHeight="false" outlineLevel="0" collapsed="false">
      <c r="A67" s="152"/>
      <c r="B67" s="153"/>
      <c r="C67" s="154"/>
    </row>
    <row r="68" customFormat="false" ht="12.75" hidden="false" customHeight="false" outlineLevel="0" collapsed="false">
      <c r="A68" s="113"/>
      <c r="B68" s="138" t="s">
        <v>202</v>
      </c>
      <c r="C68" s="139" t="n">
        <f aca="false">+C37</f>
        <v>12698113470</v>
      </c>
    </row>
    <row r="69" customFormat="false" ht="20.25" hidden="false" customHeight="false" outlineLevel="0" collapsed="false">
      <c r="A69" s="113"/>
      <c r="B69" s="140" t="s">
        <v>203</v>
      </c>
      <c r="C69" s="141" t="n">
        <f aca="false">+C66/C68*100</f>
        <v>1.69733491915315</v>
      </c>
    </row>
    <row r="70" customFormat="false" ht="12.75" hidden="false" customHeight="false" outlineLevel="0" collapsed="false">
      <c r="C70" s="142"/>
    </row>
    <row r="71" customFormat="false" ht="12.75" hidden="false" customHeight="false" outlineLevel="0" collapsed="false">
      <c r="B71" s="143" t="s">
        <v>204</v>
      </c>
      <c r="C71" s="144" t="n">
        <v>0.017</v>
      </c>
    </row>
    <row r="72" customFormat="false" ht="12.75" hidden="false" customHeight="false" outlineLevel="0" collapsed="false">
      <c r="B72" s="143" t="s">
        <v>205</v>
      </c>
      <c r="C72" s="144" t="n">
        <v>0.0162</v>
      </c>
    </row>
    <row r="76" customFormat="false" ht="44.25" hidden="false" customHeight="true" outlineLevel="0" collapsed="false">
      <c r="B76" s="102" t="s">
        <v>158</v>
      </c>
      <c r="C76" s="102"/>
    </row>
    <row r="77" customFormat="false" ht="12.75" hidden="false" customHeight="true" outlineLevel="0" collapsed="false">
      <c r="B77" s="103" t="s">
        <v>159</v>
      </c>
      <c r="C77" s="103"/>
    </row>
    <row r="78" customFormat="false" ht="20.25" hidden="false" customHeight="false" outlineLevel="0" collapsed="false">
      <c r="B78" s="147" t="s">
        <v>216</v>
      </c>
      <c r="C78" s="148"/>
    </row>
    <row r="79" customFormat="false" ht="12.75" hidden="false" customHeight="false" outlineLevel="0" collapsed="false">
      <c r="B79" s="143"/>
    </row>
    <row r="80" customFormat="false" ht="12.75" hidden="false" customHeight="true" outlineLevel="0" collapsed="false">
      <c r="A80" s="156" t="s">
        <v>217</v>
      </c>
      <c r="B80" s="150" t="s">
        <v>162</v>
      </c>
      <c r="C80" s="157" t="s">
        <v>163</v>
      </c>
    </row>
    <row r="81" customFormat="false" ht="12.75" hidden="false" customHeight="false" outlineLevel="0" collapsed="false">
      <c r="A81" s="156"/>
      <c r="B81" s="150"/>
      <c r="C81" s="158" t="s">
        <v>164</v>
      </c>
    </row>
    <row r="82" customFormat="false" ht="12.75" hidden="false" customHeight="false" outlineLevel="0" collapsed="false">
      <c r="A82" s="113"/>
      <c r="B82" s="114" t="s">
        <v>165</v>
      </c>
      <c r="C82" s="115" t="n">
        <f aca="false">+C83+C84+C85</f>
        <v>198953863</v>
      </c>
    </row>
    <row r="83" customFormat="false" ht="25.5" hidden="false" customHeight="false" outlineLevel="0" collapsed="false">
      <c r="A83" s="109" t="s">
        <v>166</v>
      </c>
      <c r="B83" s="116" t="s">
        <v>218</v>
      </c>
      <c r="C83" s="118" t="n">
        <v>180403631</v>
      </c>
    </row>
    <row r="84" customFormat="false" ht="25.5" hidden="false" customHeight="false" outlineLevel="0" collapsed="false">
      <c r="A84" s="109" t="s">
        <v>169</v>
      </c>
      <c r="B84" s="116" t="s">
        <v>219</v>
      </c>
      <c r="C84" s="118" t="n">
        <v>18550232</v>
      </c>
    </row>
    <row r="85" customFormat="false" ht="25.5" hidden="false" customHeight="false" outlineLevel="0" collapsed="false">
      <c r="A85" s="109" t="s">
        <v>171</v>
      </c>
      <c r="B85" s="116" t="s">
        <v>172</v>
      </c>
      <c r="C85" s="117"/>
    </row>
    <row r="86" customFormat="false" ht="12.75" hidden="false" customHeight="false" outlineLevel="0" collapsed="false">
      <c r="A86" s="113"/>
      <c r="B86" s="123"/>
      <c r="C86" s="124"/>
    </row>
    <row r="87" customFormat="false" ht="12.75" hidden="false" customHeight="false" outlineLevel="0" collapsed="false">
      <c r="A87" s="113"/>
      <c r="B87" s="114" t="s">
        <v>175</v>
      </c>
      <c r="C87" s="115" t="n">
        <f aca="false">SUM(C88:C93)</f>
        <v>14799446</v>
      </c>
    </row>
    <row r="88" customFormat="false" ht="12.75" hidden="false" customHeight="false" outlineLevel="0" collapsed="false">
      <c r="A88" s="113" t="s">
        <v>173</v>
      </c>
      <c r="B88" s="127" t="s">
        <v>220</v>
      </c>
      <c r="C88" s="151" t="n">
        <v>8840057</v>
      </c>
    </row>
    <row r="89" customFormat="false" ht="25.5" hidden="false" customHeight="false" outlineLevel="0" collapsed="false">
      <c r="A89" s="113" t="s">
        <v>176</v>
      </c>
      <c r="B89" s="127" t="s">
        <v>221</v>
      </c>
      <c r="C89" s="151" t="n">
        <v>655758</v>
      </c>
    </row>
    <row r="90" customFormat="false" ht="51" hidden="false" customHeight="false" outlineLevel="0" collapsed="false">
      <c r="A90" s="109" t="s">
        <v>179</v>
      </c>
      <c r="B90" s="125" t="s">
        <v>222</v>
      </c>
      <c r="C90" s="151"/>
    </row>
    <row r="91" customFormat="false" ht="38.25" hidden="false" customHeight="false" outlineLevel="0" collapsed="false">
      <c r="A91" s="109" t="s">
        <v>181</v>
      </c>
      <c r="B91" s="125" t="s">
        <v>223</v>
      </c>
      <c r="C91" s="151" t="n">
        <v>5000000</v>
      </c>
    </row>
    <row r="92" customFormat="false" ht="38.25" hidden="false" customHeight="false" outlineLevel="0" collapsed="false">
      <c r="A92" s="109" t="s">
        <v>183</v>
      </c>
      <c r="B92" s="127" t="s">
        <v>224</v>
      </c>
      <c r="C92" s="151"/>
    </row>
    <row r="93" customFormat="false" ht="51" hidden="false" customHeight="false" outlineLevel="0" collapsed="false">
      <c r="A93" s="109" t="s">
        <v>185</v>
      </c>
      <c r="B93" s="125" t="s">
        <v>225</v>
      </c>
      <c r="C93" s="118" t="n">
        <v>303631</v>
      </c>
    </row>
    <row r="94" customFormat="false" ht="12.75" hidden="false" customHeight="false" outlineLevel="0" collapsed="false">
      <c r="A94" s="109"/>
      <c r="B94" s="127"/>
      <c r="C94" s="117"/>
    </row>
    <row r="95" customFormat="false" ht="12.75" hidden="false" customHeight="false" outlineLevel="0" collapsed="false">
      <c r="A95" s="109"/>
      <c r="B95" s="114" t="s">
        <v>226</v>
      </c>
      <c r="C95" s="159" t="n">
        <f aca="false">+C96+C97</f>
        <v>18550232</v>
      </c>
    </row>
    <row r="96" customFormat="false" ht="38.25" hidden="false" customHeight="false" outlineLevel="0" collapsed="false">
      <c r="A96" s="109" t="s">
        <v>187</v>
      </c>
      <c r="B96" s="116" t="s">
        <v>227</v>
      </c>
      <c r="C96" s="118"/>
    </row>
    <row r="97" customFormat="false" ht="38.25" hidden="false" customHeight="false" outlineLevel="0" collapsed="false">
      <c r="A97" s="109" t="s">
        <v>189</v>
      </c>
      <c r="B97" s="116" t="s">
        <v>228</v>
      </c>
      <c r="C97" s="118" t="n">
        <v>18550232</v>
      </c>
    </row>
    <row r="98" customFormat="false" ht="12.75" hidden="false" customHeight="false" outlineLevel="0" collapsed="false">
      <c r="A98" s="113"/>
      <c r="B98" s="130"/>
      <c r="C98" s="118"/>
    </row>
    <row r="99" customFormat="false" ht="12.75" hidden="false" customHeight="false" outlineLevel="0" collapsed="false">
      <c r="A99" s="113"/>
      <c r="B99" s="131" t="s">
        <v>195</v>
      </c>
      <c r="C99" s="132" t="n">
        <f aca="false">+C82-C87-C95</f>
        <v>165604185</v>
      </c>
    </row>
    <row r="100" customFormat="false" ht="12.75" hidden="false" customHeight="false" outlineLevel="0" collapsed="false">
      <c r="A100" s="152"/>
      <c r="B100" s="153"/>
      <c r="C100" s="154"/>
    </row>
    <row r="101" customFormat="false" ht="12.75" hidden="false" customHeight="false" outlineLevel="0" collapsed="false">
      <c r="A101" s="113"/>
      <c r="B101" s="138" t="s">
        <v>229</v>
      </c>
      <c r="C101" s="139" t="n">
        <f aca="false">+C37</f>
        <v>12698113470</v>
      </c>
    </row>
    <row r="102" customFormat="false" ht="20.25" hidden="false" customHeight="false" outlineLevel="0" collapsed="false">
      <c r="A102" s="113"/>
      <c r="B102" s="140" t="s">
        <v>230</v>
      </c>
      <c r="C102" s="141" t="n">
        <f aca="false">+C99/C101*100</f>
        <v>1.30416368849789</v>
      </c>
    </row>
    <row r="103" customFormat="false" ht="12.75" hidden="false" customHeight="false" outlineLevel="0" collapsed="false">
      <c r="C103" s="142"/>
    </row>
    <row r="104" customFormat="false" ht="12.75" hidden="false" customHeight="false" outlineLevel="0" collapsed="false">
      <c r="B104" s="143" t="s">
        <v>204</v>
      </c>
      <c r="C104" s="144" t="n">
        <v>0.013</v>
      </c>
    </row>
    <row r="105" customFormat="false" ht="12.75" hidden="false" customHeight="false" outlineLevel="0" collapsed="false">
      <c r="B105" s="143" t="s">
        <v>205</v>
      </c>
      <c r="C105" s="144" t="n">
        <v>0.0124</v>
      </c>
    </row>
  </sheetData>
  <mergeCells count="11">
    <mergeCell ref="B2:C2"/>
    <mergeCell ref="B3:C3"/>
    <mergeCell ref="A6:A7"/>
    <mergeCell ref="B46:C46"/>
    <mergeCell ref="B47:C47"/>
    <mergeCell ref="A50:A51"/>
    <mergeCell ref="B50:B51"/>
    <mergeCell ref="B76:C76"/>
    <mergeCell ref="B77:C77"/>
    <mergeCell ref="A80:A81"/>
    <mergeCell ref="B80:B81"/>
  </mergeCells>
  <printOptions headings="false" gridLines="false" gridLinesSet="true" horizontalCentered="false" verticalCentered="false"/>
  <pageMargins left="0.559722222222222" right="0.315277777777778" top="0.2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74.28"/>
    <col collapsed="false" customWidth="true" hidden="true" outlineLevel="0" max="2" min="2" style="161" width="7.99"/>
    <col collapsed="false" customWidth="true" hidden="false" outlineLevel="0" max="4" min="3" style="161" width="13.85"/>
    <col collapsed="false" customWidth="true" hidden="false" outlineLevel="0" max="5" min="5" style="161" width="15.13"/>
    <col collapsed="false" customWidth="true" hidden="false" outlineLevel="0" max="6" min="6" style="161" width="15.99"/>
    <col collapsed="false" customWidth="false" hidden="false" outlineLevel="0" max="257" min="7" style="162" width="9.14"/>
  </cols>
  <sheetData>
    <row r="1" customFormat="false" ht="25.5" hidden="false" customHeight="true" outlineLevel="0" collapsed="false">
      <c r="A1" s="163" t="s">
        <v>231</v>
      </c>
      <c r="B1" s="163"/>
      <c r="C1" s="163"/>
      <c r="D1" s="164"/>
      <c r="E1" s="165" t="n">
        <f aca="false">+E2-5719031793</f>
        <v>113079793.143168</v>
      </c>
      <c r="F1" s="166" t="s">
        <v>232</v>
      </c>
    </row>
    <row r="2" s="168" customFormat="true" ht="9.75" hidden="false" customHeight="true" outlineLevel="0" collapsed="false">
      <c r="A2" s="167"/>
      <c r="B2" s="167"/>
      <c r="C2" s="167"/>
      <c r="D2" s="165" t="n">
        <f aca="false">+D9+D26</f>
        <v>5325456079.128</v>
      </c>
      <c r="E2" s="165" t="n">
        <f aca="false">+E9+E26</f>
        <v>5832111586.14317</v>
      </c>
      <c r="F2" s="165" t="n">
        <f aca="false">+F9+F26</f>
        <v>6385434593.05605</v>
      </c>
    </row>
    <row r="3" s="168" customFormat="true" ht="9.75" hidden="false" customHeight="true" outlineLevel="0" collapsed="false">
      <c r="A3" s="169"/>
      <c r="B3" s="169"/>
      <c r="C3" s="169"/>
      <c r="D3" s="165" t="n">
        <f aca="false">+D2-D6</f>
        <v>-436923055</v>
      </c>
      <c r="E3" s="165" t="n">
        <f aca="false">+E2-E6</f>
        <v>-473395910.208</v>
      </c>
      <c r="F3" s="165" t="n">
        <f aca="false">+F2-F6</f>
        <v>-518401541.89672</v>
      </c>
    </row>
    <row r="4" s="168" customFormat="true" ht="9.75" hidden="false" customHeight="true" outlineLevel="0" collapsed="false">
      <c r="A4" s="169"/>
      <c r="B4" s="169"/>
      <c r="C4" s="169"/>
      <c r="D4" s="165"/>
      <c r="E4" s="165"/>
      <c r="F4" s="165"/>
    </row>
    <row r="5" customFormat="false" ht="26.25" hidden="false" customHeight="true" outlineLevel="0" collapsed="false">
      <c r="A5" s="170" t="s">
        <v>23</v>
      </c>
      <c r="B5" s="170"/>
      <c r="C5" s="170"/>
      <c r="D5" s="171" t="n">
        <v>1.0712</v>
      </c>
      <c r="E5" s="171" t="n">
        <v>1.081</v>
      </c>
      <c r="F5" s="172" t="n">
        <v>1.1139</v>
      </c>
    </row>
    <row r="6" customFormat="false" ht="12" hidden="false" customHeight="true" outlineLevel="0" collapsed="false">
      <c r="A6" s="173" t="s">
        <v>233</v>
      </c>
      <c r="B6" s="174"/>
      <c r="C6" s="165" t="n">
        <f aca="false">+C9+C26+C42</f>
        <v>5310129008</v>
      </c>
      <c r="D6" s="165" t="n">
        <f aca="false">+D9+D26+D42</f>
        <v>5762379134.128</v>
      </c>
      <c r="E6" s="165" t="n">
        <f aca="false">+E9+E26+E42</f>
        <v>6305507496.35117</v>
      </c>
      <c r="F6" s="165" t="n">
        <f aca="false">+F9+F26+F42</f>
        <v>6903836134.95277</v>
      </c>
    </row>
    <row r="7" customFormat="false" ht="12" hidden="false" customHeight="true" outlineLevel="0" collapsed="false">
      <c r="A7" s="175" t="s">
        <v>162</v>
      </c>
      <c r="B7" s="176"/>
      <c r="C7" s="175" t="s">
        <v>234</v>
      </c>
      <c r="D7" s="175" t="s">
        <v>235</v>
      </c>
      <c r="E7" s="175" t="s">
        <v>236</v>
      </c>
      <c r="F7" s="175" t="s">
        <v>237</v>
      </c>
    </row>
    <row r="8" customFormat="false" ht="10.5" hidden="false" customHeight="true" outlineLevel="0" collapsed="false">
      <c r="A8" s="175"/>
      <c r="B8" s="176"/>
      <c r="C8" s="175"/>
      <c r="D8" s="175"/>
      <c r="E8" s="175"/>
      <c r="F8" s="175"/>
    </row>
    <row r="9" customFormat="false" ht="12" hidden="false" customHeight="true" outlineLevel="0" collapsed="false">
      <c r="A9" s="177" t="s">
        <v>165</v>
      </c>
      <c r="B9" s="178"/>
      <c r="C9" s="179" t="n">
        <f aca="false">SUM(C10:C11)</f>
        <v>4788340088</v>
      </c>
      <c r="D9" s="179" t="n">
        <f aca="false">SUM(D10:D11)</f>
        <v>5175839811</v>
      </c>
      <c r="E9" s="179" t="n">
        <f aca="false">SUM(E10:E11)</f>
        <v>5674116807</v>
      </c>
      <c r="F9" s="180" t="n">
        <f aca="false">SUM(F10:F11)</f>
        <v>6213220283.79</v>
      </c>
    </row>
    <row r="10" customFormat="false" ht="12" hidden="false" customHeight="true" outlineLevel="0" collapsed="false">
      <c r="A10" s="177" t="s">
        <v>238</v>
      </c>
      <c r="B10" s="178"/>
      <c r="C10" s="179" t="n">
        <f aca="false">3726316838+150000000</f>
        <v>3876316838</v>
      </c>
      <c r="D10" s="181" t="n">
        <v>4192222736</v>
      </c>
      <c r="E10" s="182" t="n">
        <v>4635417176</v>
      </c>
      <c r="F10" s="182" t="n">
        <v>5081037686</v>
      </c>
    </row>
    <row r="11" customFormat="false" ht="12" hidden="false" customHeight="true" outlineLevel="0" collapsed="false">
      <c r="A11" s="177" t="s">
        <v>239</v>
      </c>
      <c r="B11" s="178"/>
      <c r="C11" s="179" t="n">
        <f aca="false">862023250+50000000</f>
        <v>912023250</v>
      </c>
      <c r="D11" s="181" t="n">
        <v>983617075</v>
      </c>
      <c r="E11" s="182" t="n">
        <v>1038699631</v>
      </c>
      <c r="F11" s="182" t="n">
        <f aca="false">+E11*1.09</f>
        <v>1132182597.79</v>
      </c>
    </row>
    <row r="12" customFormat="false" ht="9.75" hidden="false" customHeight="true" outlineLevel="0" collapsed="false">
      <c r="A12" s="177"/>
      <c r="B12" s="178"/>
      <c r="C12" s="179"/>
      <c r="D12" s="183"/>
      <c r="E12" s="179"/>
      <c r="F12" s="184"/>
    </row>
    <row r="13" customFormat="false" ht="12" hidden="false" customHeight="true" outlineLevel="0" collapsed="false">
      <c r="A13" s="177" t="s">
        <v>175</v>
      </c>
      <c r="B13" s="178"/>
      <c r="C13" s="179" t="n">
        <f aca="false">SUM(C14:C18)</f>
        <v>118761276</v>
      </c>
      <c r="D13" s="183" t="n">
        <f aca="false">SUM(D14:D18)</f>
        <v>133725196.776</v>
      </c>
      <c r="E13" s="179" t="n">
        <f aca="false">SUM(E14:E18)</f>
        <v>141213807.795456</v>
      </c>
      <c r="F13" s="184" t="n">
        <f aca="false">SUM(F14:F18)</f>
        <v>153923050.497047</v>
      </c>
    </row>
    <row r="14" customFormat="false" ht="12" hidden="false" customHeight="true" outlineLevel="0" collapsed="false">
      <c r="A14" s="185" t="s">
        <v>240</v>
      </c>
      <c r="B14" s="178"/>
      <c r="C14" s="179" t="n">
        <v>0</v>
      </c>
      <c r="D14" s="183" t="n">
        <v>0</v>
      </c>
      <c r="E14" s="179" t="n">
        <v>0</v>
      </c>
      <c r="F14" s="184" t="n">
        <v>0</v>
      </c>
    </row>
    <row r="15" customFormat="false" ht="12" hidden="false" customHeight="true" outlineLevel="0" collapsed="false">
      <c r="A15" s="185" t="s">
        <v>241</v>
      </c>
      <c r="B15" s="186"/>
      <c r="C15" s="187" t="n">
        <v>0</v>
      </c>
      <c r="D15" s="188" t="n">
        <v>0</v>
      </c>
      <c r="E15" s="187" t="n">
        <v>0</v>
      </c>
      <c r="F15" s="189" t="n">
        <v>0</v>
      </c>
    </row>
    <row r="16" customFormat="false" ht="12" hidden="false" customHeight="true" outlineLevel="0" collapsed="false">
      <c r="A16" s="185" t="s">
        <v>242</v>
      </c>
      <c r="B16" s="190"/>
      <c r="C16" s="187" t="n">
        <v>0</v>
      </c>
      <c r="D16" s="188" t="n">
        <v>0</v>
      </c>
      <c r="E16" s="187" t="n">
        <v>0</v>
      </c>
      <c r="F16" s="189" t="n">
        <v>0</v>
      </c>
    </row>
    <row r="17" customFormat="false" ht="12" hidden="false" customHeight="true" outlineLevel="0" collapsed="false">
      <c r="A17" s="185" t="s">
        <v>243</v>
      </c>
      <c r="B17" s="190"/>
      <c r="C17" s="187" t="n">
        <v>0</v>
      </c>
      <c r="D17" s="188" t="n">
        <v>0</v>
      </c>
      <c r="E17" s="187" t="n">
        <v>0</v>
      </c>
      <c r="F17" s="189" t="n">
        <v>0</v>
      </c>
    </row>
    <row r="18" customFormat="false" ht="12" hidden="false" customHeight="true" outlineLevel="0" collapsed="false">
      <c r="A18" s="185" t="s">
        <v>244</v>
      </c>
      <c r="B18" s="190"/>
      <c r="C18" s="187" t="n">
        <v>118761276</v>
      </c>
      <c r="D18" s="183" t="n">
        <f aca="false">+C18*1.126</f>
        <v>133725196.776</v>
      </c>
      <c r="E18" s="179" t="n">
        <f aca="false">+D18*1.056</f>
        <v>141213807.795456</v>
      </c>
      <c r="F18" s="184" t="n">
        <f aca="false">+E18*1.09</f>
        <v>153923050.497047</v>
      </c>
    </row>
    <row r="19" customFormat="false" ht="6.75" hidden="false" customHeight="true" outlineLevel="0" collapsed="false">
      <c r="A19" s="185"/>
      <c r="B19" s="190"/>
      <c r="C19" s="187"/>
      <c r="D19" s="188"/>
      <c r="E19" s="187"/>
      <c r="F19" s="189"/>
    </row>
    <row r="20" customFormat="false" ht="12" hidden="false" customHeight="true" outlineLevel="0" collapsed="false">
      <c r="A20" s="177" t="s">
        <v>190</v>
      </c>
      <c r="B20" s="190"/>
      <c r="C20" s="179" t="n">
        <f aca="false">+C22+C21</f>
        <v>738719851</v>
      </c>
      <c r="D20" s="183" t="n">
        <f aca="false">+D22+D21</f>
        <v>875218104.226</v>
      </c>
      <c r="E20" s="179" t="n">
        <f aca="false">+E22+E21</f>
        <v>922034196.062656</v>
      </c>
      <c r="F20" s="184" t="n">
        <f aca="false">+F22+F21</f>
        <v>967820728.708295</v>
      </c>
    </row>
    <row r="21" customFormat="false" ht="12" hidden="false" customHeight="true" outlineLevel="0" collapsed="false">
      <c r="A21" s="185" t="s">
        <v>245</v>
      </c>
      <c r="B21" s="190"/>
      <c r="C21" s="187" t="n">
        <v>642108094</v>
      </c>
      <c r="D21" s="183" t="n">
        <f aca="false">+C21*1.126+46934021</f>
        <v>769947734.844</v>
      </c>
      <c r="E21" s="179" t="n">
        <f aca="false">+D21*1.056-5241643</f>
        <v>807823164.995264</v>
      </c>
      <c r="F21" s="184" t="n">
        <f aca="false">+E21*1.09-37196545</f>
        <v>843330704.844838</v>
      </c>
    </row>
    <row r="22" customFormat="false" ht="12" hidden="false" customHeight="true" outlineLevel="0" collapsed="false">
      <c r="A22" s="185" t="s">
        <v>246</v>
      </c>
      <c r="B22" s="190"/>
      <c r="C22" s="187" t="n">
        <v>96611757</v>
      </c>
      <c r="D22" s="183" t="n">
        <f aca="false">+C22*1.126-3514469</f>
        <v>105270369.382</v>
      </c>
      <c r="E22" s="179" t="n">
        <f aca="false">+D22*1.056+3045521</f>
        <v>114211031.067392</v>
      </c>
      <c r="F22" s="184" t="n">
        <f aca="false">+E22*1.09</f>
        <v>124490023.863457</v>
      </c>
    </row>
    <row r="23" customFormat="false" ht="5.25" hidden="false" customHeight="true" outlineLevel="0" collapsed="false">
      <c r="A23" s="185"/>
      <c r="B23" s="190"/>
      <c r="C23" s="187"/>
      <c r="D23" s="188"/>
      <c r="E23" s="187"/>
      <c r="F23" s="189"/>
    </row>
    <row r="24" customFormat="false" ht="12" hidden="false" customHeight="true" outlineLevel="0" collapsed="false">
      <c r="A24" s="177" t="s">
        <v>195</v>
      </c>
      <c r="B24" s="178"/>
      <c r="C24" s="179" t="n">
        <f aca="false">+C9-C13-C20</f>
        <v>3930858961</v>
      </c>
      <c r="D24" s="183" t="n">
        <f aca="false">+D9-D13-D20</f>
        <v>4166896509.998</v>
      </c>
      <c r="E24" s="179" t="n">
        <f aca="false">+E9-E13-E20</f>
        <v>4610868803.14189</v>
      </c>
      <c r="F24" s="184" t="n">
        <f aca="false">+F9-F13-F20</f>
        <v>5091476504.58466</v>
      </c>
    </row>
    <row r="25" customFormat="false" ht="3.75" hidden="false" customHeight="true" outlineLevel="0" collapsed="false">
      <c r="A25" s="185"/>
      <c r="B25" s="186"/>
      <c r="C25" s="187"/>
      <c r="D25" s="188"/>
      <c r="E25" s="187"/>
      <c r="F25" s="189"/>
    </row>
    <row r="26" customFormat="false" ht="12" hidden="false" customHeight="true" outlineLevel="0" collapsed="false">
      <c r="A26" s="177" t="s">
        <v>196</v>
      </c>
      <c r="B26" s="178"/>
      <c r="C26" s="179" t="n">
        <f aca="false">SUM(C27:C31)</f>
        <v>132874128</v>
      </c>
      <c r="D26" s="179" t="n">
        <f aca="false">SUM(D27:D31)</f>
        <v>149616268.128</v>
      </c>
      <c r="E26" s="179" t="n">
        <f aca="false">SUM(E27:E31)</f>
        <v>157994779.143168</v>
      </c>
      <c r="F26" s="179" t="n">
        <f aca="false">SUM(F27:F31)</f>
        <v>172214309.266053</v>
      </c>
    </row>
    <row r="27" customFormat="false" ht="12" hidden="false" customHeight="true" outlineLevel="0" collapsed="false">
      <c r="A27" s="185" t="s">
        <v>247</v>
      </c>
      <c r="B27" s="186"/>
      <c r="C27" s="187" t="n">
        <v>37622254</v>
      </c>
      <c r="D27" s="179" t="n">
        <f aca="false">+C27*1.126</f>
        <v>42362658.004</v>
      </c>
      <c r="E27" s="179" t="n">
        <f aca="false">+D27*1.056</f>
        <v>44734966.852224</v>
      </c>
      <c r="F27" s="179" t="n">
        <f aca="false">+E27*1.09</f>
        <v>48761113.8689242</v>
      </c>
    </row>
    <row r="28" customFormat="false" ht="12" hidden="false" customHeight="true" outlineLevel="0" collapsed="false">
      <c r="A28" s="185" t="s">
        <v>248</v>
      </c>
      <c r="B28" s="186"/>
      <c r="C28" s="187" t="n">
        <v>95251874</v>
      </c>
      <c r="D28" s="179" t="n">
        <f aca="false">+C28*1.126</f>
        <v>107253610.124</v>
      </c>
      <c r="E28" s="179" t="n">
        <f aca="false">+D28*1.056</f>
        <v>113259812.290944</v>
      </c>
      <c r="F28" s="179" t="n">
        <f aca="false">+E28*1.09</f>
        <v>123453195.397129</v>
      </c>
    </row>
    <row r="29" customFormat="false" ht="12" hidden="false" customHeight="true" outlineLevel="0" collapsed="false">
      <c r="A29" s="185" t="s">
        <v>249</v>
      </c>
      <c r="B29" s="186"/>
      <c r="C29" s="187" t="n">
        <v>0</v>
      </c>
      <c r="D29" s="187" t="n">
        <v>0</v>
      </c>
      <c r="E29" s="187" t="n">
        <v>0</v>
      </c>
      <c r="F29" s="187" t="n">
        <v>0</v>
      </c>
    </row>
    <row r="30" customFormat="false" ht="12" hidden="false" customHeight="true" outlineLevel="0" collapsed="false">
      <c r="A30" s="185" t="s">
        <v>250</v>
      </c>
      <c r="B30" s="186"/>
      <c r="C30" s="187" t="n">
        <v>0</v>
      </c>
      <c r="D30" s="187" t="n">
        <v>0</v>
      </c>
      <c r="E30" s="187" t="n">
        <v>0</v>
      </c>
      <c r="F30" s="187" t="n">
        <v>0</v>
      </c>
    </row>
    <row r="31" customFormat="false" ht="12" hidden="false" customHeight="true" outlineLevel="0" collapsed="false">
      <c r="A31" s="185" t="s">
        <v>251</v>
      </c>
      <c r="B31" s="186"/>
      <c r="C31" s="191" t="n">
        <v>0</v>
      </c>
      <c r="D31" s="191" t="n">
        <v>0</v>
      </c>
      <c r="E31" s="191" t="n">
        <v>0</v>
      </c>
      <c r="F31" s="191" t="n">
        <v>0</v>
      </c>
    </row>
    <row r="32" customFormat="false" ht="12" hidden="false" customHeight="true" outlineLevel="0" collapsed="false">
      <c r="A32" s="192" t="s">
        <v>201</v>
      </c>
      <c r="B32" s="192"/>
      <c r="C32" s="193" t="n">
        <f aca="false">+C24+C26</f>
        <v>4063733089</v>
      </c>
      <c r="D32" s="193" t="n">
        <f aca="false">+D24+D26</f>
        <v>4316512778.126</v>
      </c>
      <c r="E32" s="193" t="n">
        <f aca="false">+E24+E26</f>
        <v>4768863582.28506</v>
      </c>
      <c r="F32" s="193" t="n">
        <f aca="false">+F24+F26</f>
        <v>5263690813.85071</v>
      </c>
    </row>
    <row r="33" customFormat="false" ht="12" hidden="false" customHeight="true" outlineLevel="0" collapsed="false">
      <c r="A33" s="192" t="s">
        <v>252</v>
      </c>
      <c r="B33" s="192"/>
      <c r="C33" s="193" t="e">
        <f aca="false">+#REF!</f>
        <v>#REF!</v>
      </c>
      <c r="D33" s="193" t="n">
        <f aca="false">+'04-Apuração Pessoal e RCL-DF'!C21</f>
        <v>0</v>
      </c>
      <c r="E33" s="193" t="e">
        <f aca="false">+#REF!</f>
        <v>#REF!</v>
      </c>
      <c r="F33" s="193" t="e">
        <f aca="false">+#REF!</f>
        <v>#REF!</v>
      </c>
    </row>
    <row r="34" customFormat="false" ht="12" hidden="false" customHeight="true" outlineLevel="0" collapsed="false">
      <c r="A34" s="194" t="s">
        <v>253</v>
      </c>
      <c r="B34" s="194"/>
      <c r="C34" s="195" t="e">
        <f aca="false">+C32/C33*100/100</f>
        <v>#REF!</v>
      </c>
      <c r="D34" s="195" t="e">
        <f aca="false">+D32/D33*100/100</f>
        <v>#DIV/0!</v>
      </c>
      <c r="E34" s="195" t="e">
        <f aca="false">+E32/E33*100/100</f>
        <v>#REF!</v>
      </c>
      <c r="F34" s="195" t="e">
        <f aca="false">+F32/F33*100/100</f>
        <v>#REF!</v>
      </c>
    </row>
    <row r="35" customFormat="false" ht="12" hidden="false" customHeight="true" outlineLevel="0" collapsed="false">
      <c r="A35" s="196" t="s">
        <v>204</v>
      </c>
      <c r="B35" s="142"/>
      <c r="C35" s="197" t="s">
        <v>254</v>
      </c>
      <c r="D35" s="197" t="s">
        <v>254</v>
      </c>
      <c r="E35" s="197" t="s">
        <v>254</v>
      </c>
      <c r="F35" s="197" t="s">
        <v>254</v>
      </c>
    </row>
    <row r="36" customFormat="false" ht="12" hidden="false" customHeight="true" outlineLevel="0" collapsed="false">
      <c r="A36" s="198" t="s">
        <v>205</v>
      </c>
      <c r="B36" s="199"/>
      <c r="C36" s="200" t="s">
        <v>255</v>
      </c>
      <c r="D36" s="200" t="s">
        <v>255</v>
      </c>
      <c r="E36" s="200" t="s">
        <v>255</v>
      </c>
      <c r="F36" s="200" t="s">
        <v>255</v>
      </c>
    </row>
    <row r="37" customFormat="false" ht="3.75" hidden="false" customHeight="true" outlineLevel="0" collapsed="false">
      <c r="A37" s="196"/>
      <c r="B37" s="142"/>
      <c r="C37" s="201"/>
    </row>
    <row r="38" customFormat="false" ht="21.75" hidden="false" customHeight="true" outlineLevel="0" collapsed="false">
      <c r="A38" s="170" t="s">
        <v>256</v>
      </c>
      <c r="B38" s="170"/>
      <c r="C38" s="170"/>
      <c r="D38" s="165" t="n">
        <f aca="false">+D42-398121547</f>
        <v>38801508</v>
      </c>
      <c r="E38" s="165" t="n">
        <f aca="false">+E42-430369392</f>
        <v>43026518.208</v>
      </c>
      <c r="F38" s="166" t="s">
        <v>232</v>
      </c>
    </row>
    <row r="39" customFormat="false" ht="12" hidden="false" customHeight="true" outlineLevel="0" collapsed="false">
      <c r="A39" s="202"/>
      <c r="B39" s="174"/>
      <c r="C39" s="165"/>
      <c r="D39" s="165" t="n">
        <f aca="false">+D42-398121547</f>
        <v>38801508</v>
      </c>
      <c r="E39" s="165" t="n">
        <f aca="false">+E42-430369392</f>
        <v>43026518.208</v>
      </c>
      <c r="F39" s="165" t="n">
        <f aca="false">+F42-472765282</f>
        <v>45636259.89672</v>
      </c>
    </row>
    <row r="40" customFormat="false" ht="12" hidden="false" customHeight="true" outlineLevel="0" collapsed="false">
      <c r="A40" s="175" t="s">
        <v>162</v>
      </c>
      <c r="B40" s="176"/>
      <c r="C40" s="175" t="s">
        <v>234</v>
      </c>
      <c r="D40" s="175" t="s">
        <v>235</v>
      </c>
      <c r="E40" s="175" t="s">
        <v>236</v>
      </c>
      <c r="F40" s="175" t="s">
        <v>237</v>
      </c>
    </row>
    <row r="41" customFormat="false" ht="12" hidden="false" customHeight="true" outlineLevel="0" collapsed="false">
      <c r="A41" s="175"/>
      <c r="B41" s="176"/>
      <c r="C41" s="175"/>
      <c r="D41" s="175"/>
      <c r="E41" s="175"/>
      <c r="F41" s="175"/>
    </row>
    <row r="42" customFormat="false" ht="12" hidden="false" customHeight="true" outlineLevel="0" collapsed="false">
      <c r="A42" s="177" t="s">
        <v>165</v>
      </c>
      <c r="B42" s="178"/>
      <c r="C42" s="179" t="n">
        <f aca="false">+C43+C44</f>
        <v>388914792</v>
      </c>
      <c r="D42" s="179" t="n">
        <f aca="false">+D43+D44</f>
        <v>436923055</v>
      </c>
      <c r="E42" s="179" t="n">
        <f aca="false">+E43+E44</f>
        <v>473395910.208</v>
      </c>
      <c r="F42" s="179" t="n">
        <f aca="false">+F43+F44</f>
        <v>518401541.89672</v>
      </c>
    </row>
    <row r="43" customFormat="false" ht="12" hidden="false" customHeight="true" outlineLevel="0" collapsed="false">
      <c r="A43" s="177" t="s">
        <v>238</v>
      </c>
      <c r="B43" s="178"/>
      <c r="C43" s="179" t="n">
        <f aca="false">286236312</f>
        <v>286236312</v>
      </c>
      <c r="D43" s="179" t="n">
        <v>321307087</v>
      </c>
      <c r="E43" s="179" t="n">
        <f aca="false">351305447</f>
        <v>351305447</v>
      </c>
      <c r="F43" s="179" t="n">
        <v>385322937</v>
      </c>
    </row>
    <row r="44" customFormat="false" ht="12" hidden="false" customHeight="true" outlineLevel="0" collapsed="false">
      <c r="A44" s="177" t="s">
        <v>239</v>
      </c>
      <c r="B44" s="178"/>
      <c r="C44" s="179" t="n">
        <v>102678480</v>
      </c>
      <c r="D44" s="179" t="n">
        <v>115615968</v>
      </c>
      <c r="E44" s="179" t="n">
        <f aca="false">+D44*1.056+1</f>
        <v>122090463.208</v>
      </c>
      <c r="F44" s="179" t="n">
        <f aca="false">+E44*1.09</f>
        <v>133078604.89672</v>
      </c>
    </row>
    <row r="45" customFormat="false" ht="12.75" hidden="false" customHeight="true" outlineLevel="0" collapsed="false">
      <c r="A45" s="177"/>
      <c r="B45" s="178"/>
      <c r="C45" s="179"/>
      <c r="D45" s="179"/>
      <c r="E45" s="179"/>
      <c r="F45" s="179"/>
    </row>
    <row r="46" customFormat="false" ht="12" hidden="false" customHeight="true" outlineLevel="0" collapsed="false">
      <c r="A46" s="177" t="s">
        <v>175</v>
      </c>
      <c r="B46" s="178"/>
      <c r="C46" s="179" t="n">
        <f aca="false">SUM(C47:C51)</f>
        <v>20000000</v>
      </c>
      <c r="D46" s="179" t="n">
        <f aca="false">SUM(D47:D51)</f>
        <v>22520000</v>
      </c>
      <c r="E46" s="179" t="n">
        <f aca="false">SUM(E47:E51)</f>
        <v>23781120</v>
      </c>
      <c r="F46" s="179" t="n">
        <f aca="false">SUM(F47:F51)</f>
        <v>25921420.8</v>
      </c>
    </row>
    <row r="47" customFormat="false" ht="12" hidden="false" customHeight="true" outlineLevel="0" collapsed="false">
      <c r="A47" s="185" t="s">
        <v>240</v>
      </c>
      <c r="B47" s="178"/>
      <c r="C47" s="179" t="n">
        <v>0</v>
      </c>
      <c r="D47" s="179" t="n">
        <v>0</v>
      </c>
      <c r="E47" s="179" t="n">
        <v>0</v>
      </c>
      <c r="F47" s="179" t="n">
        <v>0</v>
      </c>
    </row>
    <row r="48" customFormat="false" ht="12" hidden="false" customHeight="true" outlineLevel="0" collapsed="false">
      <c r="A48" s="185" t="s">
        <v>241</v>
      </c>
      <c r="B48" s="186"/>
      <c r="C48" s="187" t="n">
        <v>0</v>
      </c>
      <c r="D48" s="187" t="n">
        <v>0</v>
      </c>
      <c r="E48" s="187" t="n">
        <v>0</v>
      </c>
      <c r="F48" s="187" t="n">
        <v>0</v>
      </c>
    </row>
    <row r="49" customFormat="false" ht="12" hidden="false" customHeight="true" outlineLevel="0" collapsed="false">
      <c r="A49" s="185" t="s">
        <v>242</v>
      </c>
      <c r="B49" s="190"/>
      <c r="C49" s="187" t="n">
        <v>0</v>
      </c>
      <c r="D49" s="187" t="n">
        <v>0</v>
      </c>
      <c r="E49" s="187" t="n">
        <v>0</v>
      </c>
      <c r="F49" s="187" t="n">
        <v>0</v>
      </c>
    </row>
    <row r="50" customFormat="false" ht="12" hidden="false" customHeight="true" outlineLevel="0" collapsed="false">
      <c r="A50" s="185" t="s">
        <v>243</v>
      </c>
      <c r="B50" s="190"/>
      <c r="C50" s="187" t="n">
        <v>20000000</v>
      </c>
      <c r="D50" s="179" t="n">
        <f aca="false">+C50*1.126</f>
        <v>22520000</v>
      </c>
      <c r="E50" s="179" t="n">
        <f aca="false">+D50*1.056</f>
        <v>23781120</v>
      </c>
      <c r="F50" s="179" t="n">
        <f aca="false">+E50*1.09</f>
        <v>25921420.8</v>
      </c>
    </row>
    <row r="51" customFormat="false" ht="12" hidden="false" customHeight="true" outlineLevel="0" collapsed="false">
      <c r="A51" s="185" t="s">
        <v>244</v>
      </c>
      <c r="B51" s="190"/>
      <c r="C51" s="187" t="n">
        <v>0</v>
      </c>
      <c r="D51" s="187" t="n">
        <v>0</v>
      </c>
      <c r="E51" s="187" t="n">
        <v>0</v>
      </c>
      <c r="F51" s="187" t="n">
        <v>0</v>
      </c>
    </row>
    <row r="52" customFormat="false" ht="4.5" hidden="false" customHeight="true" outlineLevel="0" collapsed="false">
      <c r="A52" s="185"/>
      <c r="B52" s="190"/>
      <c r="C52" s="187"/>
      <c r="D52" s="187"/>
      <c r="E52" s="187"/>
      <c r="F52" s="187"/>
    </row>
    <row r="53" customFormat="false" ht="12" hidden="false" customHeight="true" outlineLevel="0" collapsed="false">
      <c r="A53" s="177" t="s">
        <v>190</v>
      </c>
      <c r="B53" s="190"/>
      <c r="C53" s="179" t="n">
        <f aca="false">+C55+C54</f>
        <v>102678480</v>
      </c>
      <c r="D53" s="179" t="n">
        <f aca="false">+D55+D54</f>
        <v>115615968.48</v>
      </c>
      <c r="E53" s="179" t="n">
        <f aca="false">+E55+E54</f>
        <v>122090462.71488</v>
      </c>
      <c r="F53" s="179" t="n">
        <f aca="false">+F55+F54</f>
        <v>133078604.359219</v>
      </c>
    </row>
    <row r="54" customFormat="false" ht="12" hidden="false" customHeight="true" outlineLevel="0" collapsed="false">
      <c r="A54" s="185" t="s">
        <v>245</v>
      </c>
      <c r="B54" s="190"/>
      <c r="C54" s="187" t="n">
        <v>102678480</v>
      </c>
      <c r="D54" s="179" t="n">
        <f aca="false">+C54*1.126</f>
        <v>115615968.48</v>
      </c>
      <c r="E54" s="179" t="n">
        <f aca="false">+D54*1.056</f>
        <v>122090462.71488</v>
      </c>
      <c r="F54" s="179" t="n">
        <f aca="false">+E54*1.09</f>
        <v>133078604.359219</v>
      </c>
    </row>
    <row r="55" customFormat="false" ht="12" hidden="false" customHeight="true" outlineLevel="0" collapsed="false">
      <c r="A55" s="185" t="s">
        <v>246</v>
      </c>
      <c r="B55" s="190"/>
      <c r="C55" s="187" t="n">
        <v>0</v>
      </c>
      <c r="D55" s="187" t="n">
        <v>0</v>
      </c>
      <c r="E55" s="187" t="n">
        <v>0</v>
      </c>
      <c r="F55" s="187" t="n">
        <v>0</v>
      </c>
    </row>
    <row r="56" customFormat="false" ht="4.5" hidden="false" customHeight="true" outlineLevel="0" collapsed="false">
      <c r="A56" s="185"/>
      <c r="B56" s="190"/>
      <c r="C56" s="187"/>
      <c r="D56" s="187"/>
      <c r="E56" s="187"/>
      <c r="F56" s="187"/>
    </row>
    <row r="57" customFormat="false" ht="12" hidden="false" customHeight="true" outlineLevel="0" collapsed="false">
      <c r="A57" s="177" t="s">
        <v>195</v>
      </c>
      <c r="B57" s="178"/>
      <c r="C57" s="179" t="n">
        <f aca="false">+C42-C46-C53</f>
        <v>266236312</v>
      </c>
      <c r="D57" s="179" t="n">
        <f aca="false">+D42-D46-D53</f>
        <v>298787086.52</v>
      </c>
      <c r="E57" s="179" t="n">
        <f aca="false">+E42-E46-E53</f>
        <v>327524327.49312</v>
      </c>
      <c r="F57" s="179" t="n">
        <f aca="false">+F42-F46-F53</f>
        <v>359401516.737501</v>
      </c>
    </row>
    <row r="58" customFormat="false" ht="4.5" hidden="false" customHeight="true" outlineLevel="0" collapsed="false">
      <c r="A58" s="185"/>
      <c r="B58" s="186"/>
      <c r="C58" s="187"/>
      <c r="D58" s="187"/>
      <c r="E58" s="187"/>
      <c r="F58" s="187"/>
    </row>
    <row r="59" customFormat="false" ht="12" hidden="false" customHeight="true" outlineLevel="0" collapsed="false">
      <c r="A59" s="177" t="s">
        <v>196</v>
      </c>
      <c r="B59" s="178"/>
      <c r="C59" s="179" t="n">
        <f aca="false">SUM(C60:C64)</f>
        <v>0</v>
      </c>
      <c r="D59" s="179" t="n">
        <f aca="false">SUM(D60:D64)</f>
        <v>0</v>
      </c>
      <c r="E59" s="179" t="n">
        <f aca="false">SUM(E60:E64)</f>
        <v>0</v>
      </c>
      <c r="F59" s="179" t="n">
        <f aca="false">SUM(F60:F64)</f>
        <v>0</v>
      </c>
    </row>
    <row r="60" customFormat="false" ht="12" hidden="false" customHeight="true" outlineLevel="0" collapsed="false">
      <c r="A60" s="185" t="s">
        <v>247</v>
      </c>
      <c r="B60" s="186"/>
      <c r="C60" s="187" t="n">
        <v>0</v>
      </c>
      <c r="D60" s="187" t="n">
        <v>0</v>
      </c>
      <c r="E60" s="187" t="n">
        <v>0</v>
      </c>
      <c r="F60" s="187" t="n">
        <v>0</v>
      </c>
    </row>
    <row r="61" customFormat="false" ht="12" hidden="false" customHeight="true" outlineLevel="0" collapsed="false">
      <c r="A61" s="185" t="s">
        <v>248</v>
      </c>
      <c r="B61" s="186"/>
      <c r="C61" s="187" t="n">
        <v>0</v>
      </c>
      <c r="D61" s="187" t="n">
        <v>0</v>
      </c>
      <c r="E61" s="187" t="n">
        <v>0</v>
      </c>
      <c r="F61" s="187" t="n">
        <v>0</v>
      </c>
    </row>
    <row r="62" customFormat="false" ht="12" hidden="false" customHeight="true" outlineLevel="0" collapsed="false">
      <c r="A62" s="185" t="s">
        <v>249</v>
      </c>
      <c r="B62" s="186"/>
      <c r="C62" s="187" t="n">
        <v>0</v>
      </c>
      <c r="D62" s="187" t="n">
        <v>0</v>
      </c>
      <c r="E62" s="187" t="n">
        <v>0</v>
      </c>
      <c r="F62" s="187" t="n">
        <v>0</v>
      </c>
    </row>
    <row r="63" customFormat="false" ht="12" hidden="false" customHeight="true" outlineLevel="0" collapsed="false">
      <c r="A63" s="185" t="s">
        <v>250</v>
      </c>
      <c r="B63" s="186"/>
      <c r="C63" s="187" t="n">
        <v>0</v>
      </c>
      <c r="D63" s="187" t="n">
        <v>0</v>
      </c>
      <c r="E63" s="187" t="n">
        <v>0</v>
      </c>
      <c r="F63" s="187" t="n">
        <v>0</v>
      </c>
    </row>
    <row r="64" customFormat="false" ht="12" hidden="false" customHeight="true" outlineLevel="0" collapsed="false">
      <c r="A64" s="185" t="s">
        <v>251</v>
      </c>
      <c r="B64" s="186"/>
      <c r="C64" s="191" t="n">
        <v>0</v>
      </c>
      <c r="D64" s="191" t="n">
        <v>0</v>
      </c>
      <c r="E64" s="191" t="n">
        <v>0</v>
      </c>
      <c r="F64" s="191" t="n">
        <v>0</v>
      </c>
    </row>
    <row r="65" customFormat="false" ht="12" hidden="false" customHeight="true" outlineLevel="0" collapsed="false">
      <c r="A65" s="192" t="s">
        <v>201</v>
      </c>
      <c r="B65" s="192"/>
      <c r="C65" s="193" t="n">
        <f aca="false">+C57</f>
        <v>266236312</v>
      </c>
      <c r="D65" s="193" t="n">
        <f aca="false">+D57</f>
        <v>298787086.52</v>
      </c>
      <c r="E65" s="193" t="n">
        <f aca="false">+E57</f>
        <v>327524327.49312</v>
      </c>
      <c r="F65" s="193" t="n">
        <f aca="false">+F57</f>
        <v>359401516.737501</v>
      </c>
    </row>
    <row r="66" customFormat="false" ht="12" hidden="false" customHeight="true" outlineLevel="0" collapsed="false">
      <c r="A66" s="192" t="s">
        <v>252</v>
      </c>
      <c r="B66" s="192"/>
      <c r="C66" s="193" t="e">
        <f aca="false">C33</f>
        <v>#REF!</v>
      </c>
      <c r="D66" s="193" t="n">
        <f aca="false">D33</f>
        <v>0</v>
      </c>
      <c r="E66" s="193" t="e">
        <f aca="false">E33</f>
        <v>#REF!</v>
      </c>
      <c r="F66" s="193" t="e">
        <f aca="false">F33</f>
        <v>#REF!</v>
      </c>
    </row>
    <row r="67" customFormat="false" ht="12" hidden="false" customHeight="true" outlineLevel="0" collapsed="false">
      <c r="A67" s="194" t="s">
        <v>253</v>
      </c>
      <c r="B67" s="194"/>
      <c r="C67" s="195" t="e">
        <f aca="false">+C65/C66*1</f>
        <v>#REF!</v>
      </c>
      <c r="D67" s="195" t="e">
        <f aca="false">+D65/D66*1</f>
        <v>#DIV/0!</v>
      </c>
      <c r="E67" s="195" t="e">
        <f aca="false">+E65/E66*1</f>
        <v>#REF!</v>
      </c>
      <c r="F67" s="195" t="e">
        <f aca="false">+F65/F66*1</f>
        <v>#REF!</v>
      </c>
    </row>
    <row r="68" customFormat="false" ht="16.5" hidden="false" customHeight="true" outlineLevel="0" collapsed="false">
      <c r="A68" s="196" t="s">
        <v>204</v>
      </c>
      <c r="B68" s="142"/>
      <c r="C68" s="197" t="s">
        <v>257</v>
      </c>
      <c r="D68" s="197" t="s">
        <v>257</v>
      </c>
      <c r="E68" s="197" t="s">
        <v>257</v>
      </c>
      <c r="F68" s="197" t="s">
        <v>257</v>
      </c>
    </row>
    <row r="69" customFormat="false" ht="15.75" hidden="false" customHeight="true" outlineLevel="0" collapsed="false">
      <c r="A69" s="196" t="s">
        <v>205</v>
      </c>
      <c r="B69" s="142"/>
      <c r="C69" s="197" t="s">
        <v>258</v>
      </c>
      <c r="D69" s="197" t="s">
        <v>258</v>
      </c>
      <c r="E69" s="197" t="s">
        <v>258</v>
      </c>
      <c r="F69" s="197" t="s">
        <v>258</v>
      </c>
    </row>
    <row r="70" customFormat="false" ht="11.1" hidden="false" customHeight="true" outlineLevel="0" collapsed="false">
      <c r="D70" s="164"/>
    </row>
    <row r="71" customFormat="false" ht="11.1" hidden="false" customHeight="true" outlineLevel="0" collapsed="false"/>
    <row r="72" customFormat="false" ht="11.1" hidden="false" customHeight="true" outlineLevel="0" collapsed="false">
      <c r="A72" s="203" t="s">
        <v>259</v>
      </c>
      <c r="B72" s="204"/>
      <c r="C72" s="205" t="n">
        <f aca="false">+C59+C42+C26+C9</f>
        <v>5310129008</v>
      </c>
      <c r="D72" s="205" t="n">
        <f aca="false">+D59+D42+D26+D9</f>
        <v>5762379134.128</v>
      </c>
      <c r="E72" s="205" t="n">
        <f aca="false">+E59+E42+E26+E9</f>
        <v>6305507496.35117</v>
      </c>
      <c r="F72" s="205" t="n">
        <f aca="false">+F59+F42+F26+F9</f>
        <v>6903836134.95277</v>
      </c>
    </row>
    <row r="73" customFormat="false" ht="11.1" hidden="false" customHeight="true" outlineLevel="0" collapsed="false">
      <c r="C73" s="164"/>
      <c r="E73" s="164"/>
      <c r="F73" s="164"/>
    </row>
    <row r="74" customFormat="false" ht="11.1" hidden="false" customHeight="true" outlineLevel="0" collapsed="false">
      <c r="C74" s="164"/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4">
    <mergeCell ref="A1:C1"/>
    <mergeCell ref="A2:C2"/>
    <mergeCell ref="A5:C5"/>
    <mergeCell ref="A7:A8"/>
    <mergeCell ref="C7:C8"/>
    <mergeCell ref="D7:D8"/>
    <mergeCell ref="E7:E8"/>
    <mergeCell ref="F7:F8"/>
    <mergeCell ref="A38:C38"/>
    <mergeCell ref="A40:A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45" right="0.240277777777778" top="0.1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14"/>
    <col collapsed="false" customWidth="true" hidden="false" outlineLevel="0" max="3" min="3" style="0" width="4.56"/>
    <col collapsed="false" customWidth="true" hidden="false" outlineLevel="0" max="5" min="4" style="0" width="13.99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9" min="9" style="0" width="14.85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4.14"/>
    <col collapsed="false" customWidth="true" hidden="false" outlineLevel="0" max="13" min="13" style="0" width="13.85"/>
    <col collapsed="false" customWidth="true" hidden="false" outlineLevel="0" max="14" min="14" style="0" width="9.28"/>
    <col collapsed="false" customWidth="true" hidden="false" outlineLevel="0" max="15" min="15" style="0" width="12.99"/>
    <col collapsed="false" customWidth="true" hidden="false" outlineLevel="0" max="16" min="16" style="0" width="7.28"/>
    <col collapsed="false" customWidth="true" hidden="false" outlineLevel="0" max="17" min="17" style="0" width="11.85"/>
    <col collapsed="false" customWidth="true" hidden="false" outlineLevel="0" max="18" min="18" style="0" width="6.7"/>
    <col collapsed="false" customWidth="true" hidden="false" outlineLevel="0" max="19" min="19" style="0" width="12.42"/>
    <col collapsed="false" customWidth="true" hidden="false" outlineLevel="0" max="20" min="20" style="0" width="7.28"/>
  </cols>
  <sheetData>
    <row r="1" customFormat="false" ht="18" hidden="false" customHeight="true" outlineLevel="0" collapsed="false">
      <c r="A1" s="206" t="s">
        <v>260</v>
      </c>
      <c r="B1" s="206"/>
      <c r="C1" s="206"/>
      <c r="D1" s="206"/>
      <c r="E1" s="206"/>
      <c r="F1" s="206"/>
    </row>
    <row r="2" customFormat="false" ht="12.75" hidden="false" customHeight="false" outlineLevel="0" collapsed="false">
      <c r="A2" s="207"/>
    </row>
    <row r="3" customFormat="false" ht="12.75" hidden="false" customHeight="false" outlineLevel="0" collapsed="false">
      <c r="A3" s="208"/>
      <c r="D3" s="47"/>
    </row>
    <row r="4" customFormat="false" ht="12.75" hidden="false" customHeight="true" outlineLevel="0" collapsed="false">
      <c r="A4" s="209" t="s">
        <v>261</v>
      </c>
      <c r="B4" s="209"/>
      <c r="C4" s="209"/>
      <c r="D4" s="209"/>
      <c r="E4" s="209"/>
      <c r="F4" s="209"/>
      <c r="G4" s="209"/>
      <c r="H4" s="207"/>
      <c r="J4" s="93" t="n">
        <f aca="false">+J9-7102139298</f>
        <v>-248344146</v>
      </c>
      <c r="L4" s="47" t="n">
        <f aca="false">+L8-11992482872</f>
        <v>245599655</v>
      </c>
      <c r="N4" s="210" t="s">
        <v>262</v>
      </c>
      <c r="O4" s="211" t="n">
        <v>1.0441</v>
      </c>
      <c r="P4" s="211"/>
      <c r="Q4" s="211" t="n">
        <v>1.0419</v>
      </c>
      <c r="R4" s="211"/>
      <c r="S4" s="211" t="n">
        <v>1.042</v>
      </c>
    </row>
    <row r="5" customFormat="false" ht="12.75" hidden="false" customHeight="false" outlineLevel="0" collapsed="false">
      <c r="N5" s="210" t="s">
        <v>263</v>
      </c>
      <c r="O5" s="212" t="n">
        <v>1.0436</v>
      </c>
      <c r="P5" s="211"/>
      <c r="Q5" s="211" t="n">
        <v>1.0413</v>
      </c>
      <c r="R5" s="211"/>
      <c r="S5" s="211" t="n">
        <v>1.0406</v>
      </c>
    </row>
    <row r="6" customFormat="false" ht="15" hidden="false" customHeight="true" outlineLevel="0" collapsed="false">
      <c r="A6" s="213"/>
      <c r="B6" s="214" t="s">
        <v>264</v>
      </c>
      <c r="C6" s="214" t="s">
        <v>265</v>
      </c>
      <c r="D6" s="215" t="n">
        <v>2006</v>
      </c>
      <c r="E6" s="215"/>
      <c r="F6" s="215" t="n">
        <v>2007</v>
      </c>
      <c r="G6" s="215"/>
      <c r="H6" s="214" t="s">
        <v>266</v>
      </c>
      <c r="I6" s="215" t="n">
        <v>2008</v>
      </c>
      <c r="J6" s="215"/>
      <c r="K6" s="214" t="s">
        <v>266</v>
      </c>
      <c r="L6" s="215" t="n">
        <v>2009</v>
      </c>
      <c r="M6" s="215"/>
      <c r="N6" s="216" t="s">
        <v>267</v>
      </c>
      <c r="O6" s="217" t="s">
        <v>268</v>
      </c>
      <c r="P6" s="217"/>
      <c r="Q6" s="217"/>
      <c r="R6" s="217"/>
      <c r="S6" s="217"/>
      <c r="T6" s="217"/>
    </row>
    <row r="7" customFormat="false" ht="24" hidden="false" customHeight="true" outlineLevel="0" collapsed="false">
      <c r="A7" s="213"/>
      <c r="B7" s="214"/>
      <c r="C7" s="214"/>
      <c r="D7" s="218" t="s">
        <v>269</v>
      </c>
      <c r="E7" s="218" t="s">
        <v>270</v>
      </c>
      <c r="F7" s="218" t="s">
        <v>271</v>
      </c>
      <c r="G7" s="218" t="s">
        <v>272</v>
      </c>
      <c r="H7" s="214"/>
      <c r="I7" s="218" t="s">
        <v>271</v>
      </c>
      <c r="J7" s="218" t="s">
        <v>272</v>
      </c>
      <c r="K7" s="214"/>
      <c r="L7" s="218" t="s">
        <v>271</v>
      </c>
      <c r="M7" s="218" t="s">
        <v>272</v>
      </c>
      <c r="N7" s="216"/>
      <c r="O7" s="219" t="n">
        <v>2010</v>
      </c>
      <c r="P7" s="219" t="s">
        <v>273</v>
      </c>
      <c r="Q7" s="219" t="n">
        <v>2011</v>
      </c>
      <c r="R7" s="219" t="s">
        <v>273</v>
      </c>
      <c r="S7" s="219" t="n">
        <v>2012</v>
      </c>
      <c r="T7" s="219" t="s">
        <v>273</v>
      </c>
    </row>
    <row r="8" customFormat="false" ht="17.25" hidden="false" customHeight="true" outlineLevel="0" collapsed="false">
      <c r="A8" s="220" t="s">
        <v>274</v>
      </c>
      <c r="B8" s="220"/>
      <c r="C8" s="220"/>
      <c r="D8" s="221" t="n">
        <f aca="false">+D9+D21+D35+D59+D62+D65+D70+D95</f>
        <v>9189193961</v>
      </c>
      <c r="E8" s="221" t="n">
        <f aca="false">+E9+E21+E35+E59+E62+E65+E70+E95</f>
        <v>8463312741</v>
      </c>
      <c r="F8" s="221" t="n">
        <f aca="false">+F9+F21+F35+F59+F62+F65+F70+F95</f>
        <v>10271947082</v>
      </c>
      <c r="G8" s="221" t="n">
        <f aca="false">+G9+G21+G35+G59+G62+G65+G70+G95</f>
        <v>9360611095</v>
      </c>
      <c r="H8" s="222" t="n">
        <f aca="false">+G8/E8*100-100</f>
        <v>10.6022119406399</v>
      </c>
      <c r="I8" s="223" t="n">
        <f aca="false">+I9+I21+I35+I59+I62+I65+I70+I95</f>
        <v>10895201847</v>
      </c>
      <c r="J8" s="224" t="n">
        <f aca="false">+J9+J21+J35+J59+J62+J65+J70+J95</f>
        <v>10888286124</v>
      </c>
      <c r="K8" s="225" t="n">
        <f aca="false">+J8/G8*100-100</f>
        <v>16.3202488971688</v>
      </c>
      <c r="L8" s="221" t="n">
        <f aca="false">+L9+L21+L35+L59+L62+L65+L70+L95</f>
        <v>12238082527</v>
      </c>
      <c r="M8" s="221" t="n">
        <f aca="false">+M9+M21+M35+M59+M62+M65+M70+M95</f>
        <v>4055465854</v>
      </c>
      <c r="N8" s="226" t="n">
        <f aca="false">+M8/J8*100</f>
        <v>37.24613596497</v>
      </c>
      <c r="O8" s="227" t="n">
        <f aca="false">+O9+O21+O35+O59+O62+O65+O70+O95</f>
        <v>1624973583</v>
      </c>
      <c r="P8" s="228"/>
      <c r="Q8" s="227" t="n">
        <f aca="false">+Q9+Q21+Q35+Q59+Q62+Q65+Q70+Q95</f>
        <v>1624973583</v>
      </c>
      <c r="R8" s="228"/>
      <c r="S8" s="227" t="n">
        <f aca="false">+S9+S21+S35+S59+S62+S65+S70+S95</f>
        <v>1624973583</v>
      </c>
      <c r="T8" s="228"/>
    </row>
    <row r="9" customFormat="false" ht="14.25" hidden="false" customHeight="true" outlineLevel="0" collapsed="false">
      <c r="A9" s="229"/>
      <c r="B9" s="230" t="s">
        <v>275</v>
      </c>
      <c r="C9" s="230"/>
      <c r="D9" s="221" t="n">
        <f aca="false">SUM(D10:D20)</f>
        <v>5955897045</v>
      </c>
      <c r="E9" s="221" t="n">
        <f aca="false">SUM(E10:E20)</f>
        <v>5552654882</v>
      </c>
      <c r="F9" s="221" t="n">
        <f aca="false">SUM(F10:F20)</f>
        <v>6514010824</v>
      </c>
      <c r="G9" s="221" t="n">
        <f aca="false">SUM(G10:G20)</f>
        <v>6074155411</v>
      </c>
      <c r="H9" s="222" t="n">
        <f aca="false">+G9/E9*100-100</f>
        <v>9.39191323938653</v>
      </c>
      <c r="I9" s="223" t="n">
        <f aca="false">SUM(I10:I20)</f>
        <v>7188407336</v>
      </c>
      <c r="J9" s="224" t="n">
        <f aca="false">SUM(J10:J20)</f>
        <v>6853795152</v>
      </c>
      <c r="K9" s="225" t="n">
        <f aca="false">+J9/G9*100-100</f>
        <v>12.8353604451429</v>
      </c>
      <c r="L9" s="221" t="n">
        <f aca="false">SUM(L10:L20)</f>
        <v>7900535835</v>
      </c>
      <c r="M9" s="221" t="n">
        <f aca="false">SUM(M10:M20)</f>
        <v>2430492271</v>
      </c>
      <c r="N9" s="226" t="n">
        <f aca="false">+M9/J9*100</f>
        <v>35.461991744687</v>
      </c>
      <c r="O9" s="231" t="n">
        <f aca="false">SUM(O10:O20)</f>
        <v>0</v>
      </c>
      <c r="P9" s="232"/>
      <c r="Q9" s="231" t="n">
        <f aca="false">SUM(Q10:Q20)</f>
        <v>0</v>
      </c>
      <c r="R9" s="232"/>
      <c r="S9" s="231" t="n">
        <f aca="false">SUM(S10:S20)</f>
        <v>0</v>
      </c>
      <c r="T9" s="232"/>
    </row>
    <row r="10" customFormat="false" ht="14.25" hidden="false" customHeight="false" outlineLevel="0" collapsed="false">
      <c r="A10" s="229"/>
      <c r="B10" s="229"/>
      <c r="C10" s="233" t="n">
        <v>100</v>
      </c>
      <c r="D10" s="234" t="n">
        <v>5852424866</v>
      </c>
      <c r="E10" s="234" t="n">
        <v>5463673227</v>
      </c>
      <c r="F10" s="234" t="n">
        <v>6410941413</v>
      </c>
      <c r="G10" s="234" t="n">
        <v>5971945891</v>
      </c>
      <c r="H10" s="222" t="n">
        <f aca="false">+G10/E10*100-100</f>
        <v>9.3027646947891</v>
      </c>
      <c r="I10" s="235" t="n">
        <v>7073716849</v>
      </c>
      <c r="J10" s="236" t="n">
        <v>6739982886</v>
      </c>
      <c r="K10" s="225" t="n">
        <f aca="false">+J10/G10*100-100</f>
        <v>12.8607493942212</v>
      </c>
      <c r="L10" s="234" t="n">
        <v>7779601672</v>
      </c>
      <c r="M10" s="234" t="n">
        <v>2392846434</v>
      </c>
      <c r="N10" s="226" t="n">
        <f aca="false">+M10/J10*100</f>
        <v>35.5022627575259</v>
      </c>
      <c r="O10" s="237"/>
      <c r="P10" s="238"/>
      <c r="Q10" s="237"/>
      <c r="R10" s="238"/>
      <c r="S10" s="237"/>
      <c r="T10" s="238"/>
    </row>
    <row r="11" customFormat="false" ht="14.25" hidden="false" customHeight="false" outlineLevel="0" collapsed="false">
      <c r="A11" s="229"/>
      <c r="B11" s="229"/>
      <c r="C11" s="233" t="n">
        <v>111</v>
      </c>
      <c r="D11" s="234" t="n">
        <v>280891</v>
      </c>
      <c r="E11" s="234" t="n">
        <v>197418</v>
      </c>
      <c r="F11" s="234" t="n">
        <v>261879</v>
      </c>
      <c r="G11" s="234" t="n">
        <v>206327</v>
      </c>
      <c r="H11" s="222" t="n">
        <f aca="false">+G11/E11*100-100</f>
        <v>4.51275972808965</v>
      </c>
      <c r="I11" s="235" t="n">
        <v>261750</v>
      </c>
      <c r="J11" s="236" t="n">
        <v>258845</v>
      </c>
      <c r="K11" s="225" t="n">
        <f aca="false">+J11/G11*100-100</f>
        <v>25.4537699864778</v>
      </c>
      <c r="L11" s="234" t="n">
        <v>196637</v>
      </c>
      <c r="M11" s="234" t="n">
        <v>61437</v>
      </c>
      <c r="N11" s="226" t="n">
        <f aca="false">+M11/J11*100</f>
        <v>23.7350537966737</v>
      </c>
      <c r="O11" s="237"/>
      <c r="P11" s="238"/>
      <c r="Q11" s="237"/>
      <c r="R11" s="238"/>
      <c r="S11" s="237"/>
      <c r="T11" s="238"/>
    </row>
    <row r="12" customFormat="false" ht="14.25" hidden="false" customHeight="false" outlineLevel="0" collapsed="false">
      <c r="A12" s="229"/>
      <c r="B12" s="229"/>
      <c r="C12" s="233" t="n">
        <v>113</v>
      </c>
      <c r="D12" s="239" t="n">
        <v>0</v>
      </c>
      <c r="E12" s="234" t="n">
        <v>426252</v>
      </c>
      <c r="F12" s="239" t="n">
        <v>0</v>
      </c>
      <c r="G12" s="234" t="n">
        <v>738045</v>
      </c>
      <c r="H12" s="222" t="n">
        <f aca="false">+G12/E12*100-100</f>
        <v>73.1475746741364</v>
      </c>
      <c r="I12" s="240" t="n">
        <v>0</v>
      </c>
      <c r="J12" s="236" t="n">
        <v>39709</v>
      </c>
      <c r="K12" s="225" t="n">
        <f aca="false">+J12/G12*100-100</f>
        <v>-94.6197047605498</v>
      </c>
      <c r="L12" s="239" t="n">
        <v>0</v>
      </c>
      <c r="M12" s="234" t="n">
        <v>3343</v>
      </c>
      <c r="N12" s="226" t="n">
        <f aca="false">+M12/J12*100</f>
        <v>8.41874637991387</v>
      </c>
      <c r="O12" s="237"/>
      <c r="P12" s="238"/>
      <c r="Q12" s="237"/>
      <c r="R12" s="238"/>
      <c r="S12" s="237"/>
      <c r="T12" s="238"/>
    </row>
    <row r="13" customFormat="false" ht="14.25" hidden="false" customHeight="false" outlineLevel="0" collapsed="false">
      <c r="A13" s="229"/>
      <c r="B13" s="229"/>
      <c r="C13" s="233" t="n">
        <v>114</v>
      </c>
      <c r="D13" s="234" t="n">
        <v>67856433</v>
      </c>
      <c r="E13" s="234" t="n">
        <v>67477330</v>
      </c>
      <c r="F13" s="234" t="n">
        <v>71690431</v>
      </c>
      <c r="G13" s="234" t="n">
        <v>73760547</v>
      </c>
      <c r="H13" s="222" t="n">
        <f aca="false">+G13/E13*100-100</f>
        <v>9.31159694670789</v>
      </c>
      <c r="I13" s="235" t="n">
        <v>77672558</v>
      </c>
      <c r="J13" s="236" t="n">
        <v>73308933</v>
      </c>
      <c r="K13" s="225" t="n">
        <f aca="false">+J13/G13*100-100</f>
        <v>-0.612270405207269</v>
      </c>
      <c r="L13" s="234" t="n">
        <v>83834747</v>
      </c>
      <c r="M13" s="234" t="n">
        <v>30487745</v>
      </c>
      <c r="N13" s="226" t="n">
        <f aca="false">+M13/J13*100</f>
        <v>41.5880353899026</v>
      </c>
      <c r="O13" s="237"/>
      <c r="P13" s="238"/>
      <c r="Q13" s="237"/>
      <c r="R13" s="238"/>
      <c r="S13" s="237"/>
      <c r="T13" s="238"/>
    </row>
    <row r="14" customFormat="false" ht="14.25" hidden="false" customHeight="false" outlineLevel="0" collapsed="false">
      <c r="A14" s="229"/>
      <c r="B14" s="229"/>
      <c r="C14" s="233" t="n">
        <v>115</v>
      </c>
      <c r="D14" s="239"/>
      <c r="E14" s="239"/>
      <c r="F14" s="239" t="n">
        <v>0</v>
      </c>
      <c r="G14" s="239" t="n">
        <v>25</v>
      </c>
      <c r="H14" s="222" t="n">
        <v>0</v>
      </c>
      <c r="I14" s="240" t="n">
        <v>0</v>
      </c>
      <c r="J14" s="236" t="n">
        <v>3798</v>
      </c>
      <c r="K14" s="225" t="n">
        <f aca="false">+J14/G14*100-100</f>
        <v>15092</v>
      </c>
      <c r="L14" s="239" t="n">
        <v>0</v>
      </c>
      <c r="M14" s="239" t="n">
        <v>137</v>
      </c>
      <c r="N14" s="226" t="n">
        <f aca="false">+M14/J14*100</f>
        <v>3.6071616640337</v>
      </c>
      <c r="O14" s="241"/>
      <c r="P14" s="242"/>
      <c r="Q14" s="241"/>
      <c r="R14" s="242"/>
      <c r="S14" s="241"/>
      <c r="T14" s="242"/>
    </row>
    <row r="15" customFormat="false" ht="14.25" hidden="false" customHeight="false" outlineLevel="0" collapsed="false">
      <c r="A15" s="229"/>
      <c r="B15" s="229"/>
      <c r="C15" s="233" t="n">
        <v>120</v>
      </c>
      <c r="D15" s="234" t="n">
        <v>14898902</v>
      </c>
      <c r="E15" s="234" t="n">
        <v>11634254</v>
      </c>
      <c r="F15" s="234" t="n">
        <v>15117101</v>
      </c>
      <c r="G15" s="234" t="n">
        <v>9707290</v>
      </c>
      <c r="H15" s="222" t="n">
        <f aca="false">+G15/E15*100-100</f>
        <v>-16.5628496678859</v>
      </c>
      <c r="I15" s="235" t="n">
        <v>16556179</v>
      </c>
      <c r="J15" s="236" t="n">
        <v>19455879</v>
      </c>
      <c r="K15" s="225" t="n">
        <f aca="false">+J15/G15*100-100</f>
        <v>100.425443146336</v>
      </c>
      <c r="L15" s="234" t="n">
        <v>15000</v>
      </c>
      <c r="M15" s="234" t="n">
        <v>8879</v>
      </c>
      <c r="N15" s="226" t="n">
        <f aca="false">+M15/J15*100</f>
        <v>0.0456365913871072</v>
      </c>
      <c r="O15" s="237"/>
      <c r="P15" s="238"/>
      <c r="Q15" s="237"/>
      <c r="R15" s="238"/>
      <c r="S15" s="237"/>
      <c r="T15" s="238"/>
    </row>
    <row r="16" customFormat="false" ht="14.25" hidden="false" customHeight="false" outlineLevel="0" collapsed="false">
      <c r="A16" s="229"/>
      <c r="B16" s="229"/>
      <c r="C16" s="233" t="n">
        <v>150</v>
      </c>
      <c r="D16" s="234" t="n">
        <v>7467528</v>
      </c>
      <c r="E16" s="234" t="n">
        <v>4859873</v>
      </c>
      <c r="F16" s="234" t="n">
        <v>8000000</v>
      </c>
      <c r="G16" s="234" t="n">
        <v>7143392</v>
      </c>
      <c r="H16" s="222" t="n">
        <f aca="false">+G16/E16*100-100</f>
        <v>46.9872155095411</v>
      </c>
      <c r="I16" s="235" t="n">
        <v>8000000</v>
      </c>
      <c r="J16" s="236" t="n">
        <v>7590299</v>
      </c>
      <c r="K16" s="225" t="n">
        <f aca="false">+J16/G16*100-100</f>
        <v>6.25622953353253</v>
      </c>
      <c r="L16" s="234" t="n">
        <v>7965718</v>
      </c>
      <c r="M16" s="234" t="n">
        <v>2526336</v>
      </c>
      <c r="N16" s="226" t="n">
        <f aca="false">+M16/J16*100</f>
        <v>33.2837481105817</v>
      </c>
      <c r="O16" s="237"/>
      <c r="P16" s="238"/>
      <c r="Q16" s="237"/>
      <c r="R16" s="238"/>
      <c r="S16" s="237"/>
      <c r="T16" s="238"/>
    </row>
    <row r="17" customFormat="false" ht="14.25" hidden="false" customHeight="false" outlineLevel="0" collapsed="false">
      <c r="A17" s="229"/>
      <c r="B17" s="229"/>
      <c r="C17" s="233" t="n">
        <v>151</v>
      </c>
      <c r="D17" s="234" t="n">
        <v>5408425</v>
      </c>
      <c r="E17" s="234" t="n">
        <v>4386528</v>
      </c>
      <c r="F17" s="234" t="n">
        <v>8000000</v>
      </c>
      <c r="G17" s="234" t="n">
        <v>10653894</v>
      </c>
      <c r="H17" s="222" t="n">
        <f aca="false">+G17/E17*100-100</f>
        <v>142.877601601996</v>
      </c>
      <c r="I17" s="235" t="n">
        <v>12000000</v>
      </c>
      <c r="J17" s="236" t="n">
        <v>12659133</v>
      </c>
      <c r="K17" s="225" t="n">
        <f aca="false">+J17/G17*100-100</f>
        <v>18.8216533785675</v>
      </c>
      <c r="L17" s="234" t="n">
        <v>13661000</v>
      </c>
      <c r="M17" s="234" t="n">
        <v>4148795</v>
      </c>
      <c r="N17" s="226" t="n">
        <f aca="false">+M17/J17*100</f>
        <v>32.7731369912932</v>
      </c>
      <c r="O17" s="237"/>
      <c r="P17" s="238"/>
      <c r="Q17" s="237"/>
      <c r="R17" s="238"/>
      <c r="S17" s="237"/>
      <c r="T17" s="238"/>
    </row>
    <row r="18" customFormat="false" ht="14.25" hidden="false" customHeight="false" outlineLevel="0" collapsed="false">
      <c r="A18" s="229"/>
      <c r="B18" s="229"/>
      <c r="C18" s="233" t="n">
        <v>160</v>
      </c>
      <c r="D18" s="239"/>
      <c r="E18" s="239"/>
      <c r="F18" s="239"/>
      <c r="G18" s="239"/>
      <c r="H18" s="222" t="n">
        <v>0</v>
      </c>
      <c r="I18" s="240"/>
      <c r="J18" s="236"/>
      <c r="K18" s="225" t="n">
        <v>0</v>
      </c>
      <c r="L18" s="234" t="n">
        <v>15261061</v>
      </c>
      <c r="M18" s="234" t="n">
        <v>397912</v>
      </c>
      <c r="N18" s="226" t="n">
        <v>0</v>
      </c>
      <c r="O18" s="237"/>
      <c r="P18" s="238"/>
      <c r="Q18" s="237"/>
      <c r="R18" s="238"/>
      <c r="S18" s="237"/>
      <c r="T18" s="238"/>
    </row>
    <row r="19" customFormat="false" ht="14.25" hidden="false" customHeight="false" outlineLevel="0" collapsed="false">
      <c r="A19" s="229"/>
      <c r="B19" s="229"/>
      <c r="C19" s="233" t="n">
        <v>206</v>
      </c>
      <c r="D19" s="239"/>
      <c r="E19" s="239"/>
      <c r="F19" s="239"/>
      <c r="G19" s="239"/>
      <c r="H19" s="222" t="n">
        <v>0</v>
      </c>
      <c r="I19" s="240"/>
      <c r="J19" s="236"/>
      <c r="K19" s="225" t="n">
        <v>0</v>
      </c>
      <c r="L19" s="239" t="n">
        <v>0</v>
      </c>
      <c r="M19" s="234" t="n">
        <v>11253</v>
      </c>
      <c r="N19" s="226" t="n">
        <v>0</v>
      </c>
      <c r="O19" s="237"/>
      <c r="P19" s="238"/>
      <c r="Q19" s="237"/>
      <c r="R19" s="238"/>
      <c r="S19" s="237"/>
      <c r="T19" s="238"/>
    </row>
    <row r="20" customFormat="false" ht="14.25" hidden="false" customHeight="false" outlineLevel="0" collapsed="false">
      <c r="A20" s="229"/>
      <c r="B20" s="229"/>
      <c r="C20" s="233" t="n">
        <v>220</v>
      </c>
      <c r="D20" s="234" t="n">
        <v>7560000</v>
      </c>
      <c r="E20" s="239" t="n">
        <v>0</v>
      </c>
      <c r="F20" s="239"/>
      <c r="G20" s="239"/>
      <c r="H20" s="222" t="n">
        <v>0</v>
      </c>
      <c r="I20" s="235" t="n">
        <v>200000</v>
      </c>
      <c r="J20" s="236" t="n">
        <v>495670</v>
      </c>
      <c r="K20" s="225" t="n">
        <v>0</v>
      </c>
      <c r="L20" s="239"/>
      <c r="M20" s="239"/>
      <c r="N20" s="226" t="n">
        <f aca="false">+M20/J20*100</f>
        <v>0</v>
      </c>
      <c r="O20" s="241"/>
      <c r="P20" s="242"/>
      <c r="Q20" s="241"/>
      <c r="R20" s="242"/>
      <c r="S20" s="241"/>
      <c r="T20" s="242"/>
    </row>
    <row r="21" customFormat="false" ht="14.25" hidden="false" customHeight="true" outlineLevel="0" collapsed="false">
      <c r="A21" s="229"/>
      <c r="B21" s="230" t="s">
        <v>276</v>
      </c>
      <c r="C21" s="230"/>
      <c r="D21" s="221" t="n">
        <f aca="false">SUM(D22:D34)</f>
        <v>842273827</v>
      </c>
      <c r="E21" s="221" t="n">
        <f aca="false">SUM(E22:E34)</f>
        <v>769686266</v>
      </c>
      <c r="F21" s="221" t="n">
        <f aca="false">SUM(F22:F34)</f>
        <v>971054530</v>
      </c>
      <c r="G21" s="221" t="n">
        <f aca="false">SUM(G22:G34)</f>
        <v>849870145</v>
      </c>
      <c r="H21" s="222" t="n">
        <f aca="false">+G21/E21*100-100</f>
        <v>10.4177354517068</v>
      </c>
      <c r="I21" s="223" t="n">
        <f aca="false">SUM(I22:I34)</f>
        <v>928712138</v>
      </c>
      <c r="J21" s="224" t="n">
        <f aca="false">SUM(J22:J34)</f>
        <v>883042685</v>
      </c>
      <c r="K21" s="225" t="n">
        <f aca="false">+J21/G21*100-100</f>
        <v>3.90324806620899</v>
      </c>
      <c r="L21" s="221" t="n">
        <f aca="false">SUM(L22:L34)</f>
        <v>1229168611</v>
      </c>
      <c r="M21" s="221" t="n">
        <f aca="false">SUM(M22:M34)</f>
        <v>305158671</v>
      </c>
      <c r="N21" s="226" t="n">
        <f aca="false">+M21/J21*100</f>
        <v>34.5576353423957</v>
      </c>
      <c r="O21" s="231" t="n">
        <f aca="false">SUM(O22:O34)</f>
        <v>305158671</v>
      </c>
      <c r="P21" s="232"/>
      <c r="Q21" s="231" t="n">
        <f aca="false">SUM(Q22:Q34)</f>
        <v>305158671</v>
      </c>
      <c r="R21" s="232"/>
      <c r="S21" s="231" t="n">
        <f aca="false">SUM(S22:S34)</f>
        <v>305158671</v>
      </c>
      <c r="T21" s="232"/>
    </row>
    <row r="22" customFormat="false" ht="14.25" hidden="false" customHeight="false" outlineLevel="0" collapsed="false">
      <c r="A22" s="229"/>
      <c r="B22" s="229"/>
      <c r="C22" s="233" t="n">
        <v>100</v>
      </c>
      <c r="D22" s="239"/>
      <c r="E22" s="239"/>
      <c r="F22" s="239"/>
      <c r="G22" s="239"/>
      <c r="H22" s="222" t="n">
        <v>0</v>
      </c>
      <c r="I22" s="235" t="n">
        <v>1555</v>
      </c>
      <c r="J22" s="236" t="n">
        <v>778</v>
      </c>
      <c r="K22" s="225" t="n">
        <v>0</v>
      </c>
      <c r="L22" s="239"/>
      <c r="M22" s="239"/>
      <c r="N22" s="226" t="n">
        <f aca="false">+M22/J22*100</f>
        <v>0</v>
      </c>
      <c r="O22" s="241"/>
      <c r="P22" s="242"/>
      <c r="Q22" s="241"/>
      <c r="R22" s="242"/>
      <c r="S22" s="241"/>
      <c r="T22" s="242"/>
    </row>
    <row r="23" customFormat="false" ht="14.25" hidden="false" customHeight="false" outlineLevel="0" collapsed="false">
      <c r="A23" s="229"/>
      <c r="B23" s="229"/>
      <c r="C23" s="233" t="n">
        <v>106</v>
      </c>
      <c r="D23" s="234" t="n">
        <v>599830000</v>
      </c>
      <c r="E23" s="234" t="n">
        <v>565582765</v>
      </c>
      <c r="F23" s="234" t="n">
        <v>699030102</v>
      </c>
      <c r="G23" s="234" t="n">
        <v>696055291</v>
      </c>
      <c r="H23" s="222" t="n">
        <f aca="false">+G23/E23*100-100</f>
        <v>23.0686884526971</v>
      </c>
      <c r="I23" s="235" t="n">
        <v>797270737</v>
      </c>
      <c r="J23" s="236" t="n">
        <v>778094250</v>
      </c>
      <c r="K23" s="225" t="n">
        <f aca="false">+J23/G23*100-100</f>
        <v>11.7862704386799</v>
      </c>
      <c r="L23" s="234" t="n">
        <v>893601572</v>
      </c>
      <c r="M23" s="234" t="n">
        <v>10977</v>
      </c>
      <c r="N23" s="226" t="n">
        <f aca="false">+M23/J23*100</f>
        <v>0.00141075454548083</v>
      </c>
      <c r="O23" s="237" t="n">
        <v>10977</v>
      </c>
      <c r="P23" s="238"/>
      <c r="Q23" s="237" t="n">
        <v>10977</v>
      </c>
      <c r="R23" s="238"/>
      <c r="S23" s="237" t="n">
        <v>10977</v>
      </c>
      <c r="T23" s="238"/>
    </row>
    <row r="24" customFormat="false" ht="14.25" hidden="false" customHeight="false" outlineLevel="0" collapsed="false">
      <c r="A24" s="229"/>
      <c r="B24" s="229"/>
      <c r="C24" s="233" t="n">
        <v>120</v>
      </c>
      <c r="D24" s="234" t="n">
        <v>1372427</v>
      </c>
      <c r="E24" s="234" t="n">
        <v>2959756</v>
      </c>
      <c r="F24" s="239"/>
      <c r="G24" s="239"/>
      <c r="H24" s="222" t="n">
        <f aca="false">+G24/E24*100-100</f>
        <v>-100</v>
      </c>
      <c r="I24" s="240" t="n">
        <v>0</v>
      </c>
      <c r="J24" s="236" t="n">
        <v>1714</v>
      </c>
      <c r="K24" s="225" t="n">
        <v>0</v>
      </c>
      <c r="L24" s="239" t="n">
        <v>0</v>
      </c>
      <c r="M24" s="234" t="n">
        <v>23583</v>
      </c>
      <c r="N24" s="226" t="n">
        <f aca="false">+M24/J24*100</f>
        <v>1375.90431738623</v>
      </c>
      <c r="O24" s="237" t="n">
        <v>23583</v>
      </c>
      <c r="P24" s="238"/>
      <c r="Q24" s="237" t="n">
        <v>23583</v>
      </c>
      <c r="R24" s="238"/>
      <c r="S24" s="237" t="n">
        <v>23583</v>
      </c>
      <c r="T24" s="238"/>
    </row>
    <row r="25" customFormat="false" ht="14.25" hidden="false" customHeight="false" outlineLevel="0" collapsed="false">
      <c r="A25" s="229"/>
      <c r="B25" s="229"/>
      <c r="C25" s="233" t="n">
        <v>133</v>
      </c>
      <c r="D25" s="234" t="n">
        <v>133740400</v>
      </c>
      <c r="E25" s="234" t="n">
        <v>123865316</v>
      </c>
      <c r="F25" s="234" t="n">
        <v>175800000</v>
      </c>
      <c r="G25" s="234" t="n">
        <v>71054321</v>
      </c>
      <c r="H25" s="222" t="n">
        <f aca="false">+G25/E25*100-100</f>
        <v>-42.6358214756421</v>
      </c>
      <c r="I25" s="240"/>
      <c r="J25" s="236"/>
      <c r="K25" s="225" t="n">
        <f aca="false">+J25/G25*100-100</f>
        <v>-100</v>
      </c>
      <c r="L25" s="239"/>
      <c r="M25" s="239"/>
      <c r="N25" s="226" t="n">
        <v>0</v>
      </c>
      <c r="O25" s="241"/>
      <c r="P25" s="242"/>
      <c r="Q25" s="241"/>
      <c r="R25" s="242"/>
      <c r="S25" s="241"/>
      <c r="T25" s="242"/>
    </row>
    <row r="26" customFormat="false" ht="14.25" hidden="false" customHeight="false" outlineLevel="0" collapsed="false">
      <c r="A26" s="229"/>
      <c r="B26" s="229"/>
      <c r="C26" s="233" t="n">
        <v>134</v>
      </c>
      <c r="D26" s="234" t="n">
        <v>107331000</v>
      </c>
      <c r="E26" s="234" t="n">
        <v>77278429</v>
      </c>
      <c r="F26" s="234" t="n">
        <v>94480204</v>
      </c>
      <c r="G26" s="234" t="n">
        <v>79519380</v>
      </c>
      <c r="H26" s="222" t="n">
        <f aca="false">+G26/E26*100-100</f>
        <v>2.89984026460995</v>
      </c>
      <c r="I26" s="235" t="n">
        <v>98607429</v>
      </c>
      <c r="J26" s="236" t="n">
        <v>75093524</v>
      </c>
      <c r="K26" s="225" t="n">
        <f aca="false">+J26/G26*100-100</f>
        <v>-5.56575768070627</v>
      </c>
      <c r="L26" s="234" t="n">
        <v>102121704</v>
      </c>
      <c r="M26" s="234" t="n">
        <v>22048269</v>
      </c>
      <c r="N26" s="226" t="n">
        <f aca="false">+M26/J26*100</f>
        <v>29.3610791258112</v>
      </c>
      <c r="O26" s="237" t="n">
        <v>22048269</v>
      </c>
      <c r="P26" s="238"/>
      <c r="Q26" s="237" t="n">
        <v>22048269</v>
      </c>
      <c r="R26" s="238"/>
      <c r="S26" s="237" t="n">
        <v>22048269</v>
      </c>
      <c r="T26" s="238"/>
    </row>
    <row r="27" customFormat="false" ht="14.25" hidden="false" customHeight="false" outlineLevel="0" collapsed="false">
      <c r="A27" s="229"/>
      <c r="B27" s="229"/>
      <c r="C27" s="233" t="n">
        <v>152</v>
      </c>
      <c r="D27" s="239"/>
      <c r="E27" s="239"/>
      <c r="F27" s="234" t="n">
        <v>1744224</v>
      </c>
      <c r="G27" s="234" t="n">
        <v>3241153</v>
      </c>
      <c r="H27" s="222" t="n">
        <v>0</v>
      </c>
      <c r="I27" s="235" t="n">
        <v>3942146</v>
      </c>
      <c r="J27" s="236" t="n">
        <v>3435371</v>
      </c>
      <c r="K27" s="225" t="n">
        <f aca="false">+J27/G27*100-100</f>
        <v>5.99225028870897</v>
      </c>
      <c r="L27" s="234" t="n">
        <v>3977476</v>
      </c>
      <c r="M27" s="234" t="n">
        <v>682939</v>
      </c>
      <c r="N27" s="226" t="n">
        <f aca="false">+M27/J27*100</f>
        <v>19.879628721323</v>
      </c>
      <c r="O27" s="237" t="n">
        <v>682939</v>
      </c>
      <c r="P27" s="238"/>
      <c r="Q27" s="237" t="n">
        <v>682939</v>
      </c>
      <c r="R27" s="238"/>
      <c r="S27" s="237" t="n">
        <v>682939</v>
      </c>
      <c r="T27" s="238"/>
    </row>
    <row r="28" customFormat="false" ht="14.25" hidden="false" customHeight="false" outlineLevel="0" collapsed="false">
      <c r="A28" s="229"/>
      <c r="B28" s="229"/>
      <c r="C28" s="233" t="n">
        <v>153</v>
      </c>
      <c r="D28" s="239"/>
      <c r="E28" s="239"/>
      <c r="F28" s="239"/>
      <c r="G28" s="239"/>
      <c r="H28" s="222" t="n">
        <v>0</v>
      </c>
      <c r="I28" s="235" t="n">
        <v>590524</v>
      </c>
      <c r="J28" s="236" t="n">
        <v>0</v>
      </c>
      <c r="K28" s="225" t="n">
        <v>0</v>
      </c>
      <c r="L28" s="234" t="n">
        <v>725949</v>
      </c>
      <c r="M28" s="239" t="n">
        <v>0</v>
      </c>
      <c r="N28" s="226" t="n">
        <v>0</v>
      </c>
      <c r="O28" s="241" t="n">
        <v>0</v>
      </c>
      <c r="P28" s="242"/>
      <c r="Q28" s="241" t="n">
        <v>0</v>
      </c>
      <c r="R28" s="242"/>
      <c r="S28" s="241" t="n">
        <v>0</v>
      </c>
      <c r="T28" s="242"/>
    </row>
    <row r="29" customFormat="false" ht="14.25" hidden="false" customHeight="false" outlineLevel="0" collapsed="false">
      <c r="A29" s="229"/>
      <c r="B29" s="229"/>
      <c r="C29" s="233" t="n">
        <v>154</v>
      </c>
      <c r="D29" s="239"/>
      <c r="E29" s="239"/>
      <c r="F29" s="239"/>
      <c r="G29" s="239"/>
      <c r="H29" s="222" t="n">
        <v>0</v>
      </c>
      <c r="I29" s="235" t="n">
        <v>11592750</v>
      </c>
      <c r="J29" s="236" t="n">
        <v>9466857</v>
      </c>
      <c r="K29" s="225" t="n">
        <v>0</v>
      </c>
      <c r="L29" s="234" t="n">
        <v>10067887</v>
      </c>
      <c r="M29" s="234" t="n">
        <v>3616</v>
      </c>
      <c r="N29" s="226" t="n">
        <f aca="false">+M29/J29*100</f>
        <v>0.0381964151354563</v>
      </c>
      <c r="O29" s="237" t="n">
        <v>3616</v>
      </c>
      <c r="P29" s="238"/>
      <c r="Q29" s="237" t="n">
        <v>3616</v>
      </c>
      <c r="R29" s="238"/>
      <c r="S29" s="237" t="n">
        <v>3616</v>
      </c>
      <c r="T29" s="238"/>
    </row>
    <row r="30" customFormat="false" ht="14.25" hidden="false" customHeight="false" outlineLevel="0" collapsed="false">
      <c r="A30" s="229"/>
      <c r="B30" s="229"/>
      <c r="C30" s="233" t="n">
        <v>155</v>
      </c>
      <c r="D30" s="239"/>
      <c r="E30" s="239"/>
      <c r="F30" s="239"/>
      <c r="G30" s="239"/>
      <c r="H30" s="222" t="n">
        <v>0</v>
      </c>
      <c r="I30" s="235" t="n">
        <v>16641927</v>
      </c>
      <c r="J30" s="236" t="n">
        <v>16950191</v>
      </c>
      <c r="K30" s="225" t="n">
        <v>0</v>
      </c>
      <c r="L30" s="234" t="n">
        <v>17474023</v>
      </c>
      <c r="M30" s="239" t="n">
        <v>0</v>
      </c>
      <c r="N30" s="226" t="n">
        <f aca="false">+M30/J30*100</f>
        <v>0</v>
      </c>
      <c r="O30" s="241" t="n">
        <v>0</v>
      </c>
      <c r="P30" s="242"/>
      <c r="Q30" s="241" t="n">
        <v>0</v>
      </c>
      <c r="R30" s="242"/>
      <c r="S30" s="241" t="n">
        <v>0</v>
      </c>
      <c r="T30" s="242"/>
    </row>
    <row r="31" customFormat="false" ht="14.25" hidden="false" customHeight="false" outlineLevel="0" collapsed="false">
      <c r="A31" s="229"/>
      <c r="B31" s="229"/>
      <c r="C31" s="233" t="n">
        <v>156</v>
      </c>
      <c r="D31" s="239"/>
      <c r="E31" s="239"/>
      <c r="F31" s="239"/>
      <c r="G31" s="239"/>
      <c r="H31" s="222" t="n">
        <v>0</v>
      </c>
      <c r="I31" s="235" t="n">
        <v>65070</v>
      </c>
      <c r="J31" s="236" t="n">
        <v>0</v>
      </c>
      <c r="K31" s="225" t="n">
        <v>0</v>
      </c>
      <c r="L31" s="239"/>
      <c r="M31" s="239"/>
      <c r="N31" s="226" t="n">
        <v>0</v>
      </c>
      <c r="O31" s="241"/>
      <c r="P31" s="242"/>
      <c r="Q31" s="241"/>
      <c r="R31" s="242"/>
      <c r="S31" s="241"/>
      <c r="T31" s="242"/>
    </row>
    <row r="32" customFormat="false" ht="14.25" hidden="false" customHeight="false" outlineLevel="0" collapsed="false">
      <c r="A32" s="229"/>
      <c r="B32" s="229"/>
      <c r="C32" s="233" t="n">
        <v>206</v>
      </c>
      <c r="D32" s="239"/>
      <c r="E32" s="239"/>
      <c r="F32" s="239"/>
      <c r="G32" s="239"/>
      <c r="H32" s="222" t="n">
        <v>0</v>
      </c>
      <c r="I32" s="240"/>
      <c r="J32" s="236"/>
      <c r="K32" s="225" t="n">
        <v>0</v>
      </c>
      <c r="L32" s="234" t="n">
        <v>196250000</v>
      </c>
      <c r="M32" s="234" t="n">
        <v>274547390</v>
      </c>
      <c r="N32" s="226" t="n">
        <v>0</v>
      </c>
      <c r="O32" s="237" t="n">
        <v>274547390</v>
      </c>
      <c r="P32" s="238"/>
      <c r="Q32" s="237" t="n">
        <v>274547390</v>
      </c>
      <c r="R32" s="238"/>
      <c r="S32" s="237" t="n">
        <v>274547390</v>
      </c>
      <c r="T32" s="238"/>
    </row>
    <row r="33" customFormat="false" ht="14.25" hidden="false" customHeight="false" outlineLevel="0" collapsed="false">
      <c r="A33" s="229"/>
      <c r="B33" s="229"/>
      <c r="C33" s="233" t="n">
        <v>254</v>
      </c>
      <c r="D33" s="239"/>
      <c r="E33" s="239"/>
      <c r="F33" s="239"/>
      <c r="G33" s="239"/>
      <c r="H33" s="222" t="n">
        <v>0</v>
      </c>
      <c r="I33" s="240"/>
      <c r="J33" s="236"/>
      <c r="K33" s="225" t="n">
        <v>0</v>
      </c>
      <c r="L33" s="234" t="n">
        <v>2150000</v>
      </c>
      <c r="M33" s="234" t="n">
        <v>2903008</v>
      </c>
      <c r="N33" s="226" t="n">
        <v>0</v>
      </c>
      <c r="O33" s="237" t="n">
        <v>2903008</v>
      </c>
      <c r="P33" s="238"/>
      <c r="Q33" s="237" t="n">
        <v>2903008</v>
      </c>
      <c r="R33" s="238"/>
      <c r="S33" s="237" t="n">
        <v>2903008</v>
      </c>
      <c r="T33" s="238"/>
    </row>
    <row r="34" customFormat="false" ht="14.25" hidden="false" customHeight="false" outlineLevel="0" collapsed="false">
      <c r="A34" s="229"/>
      <c r="B34" s="229"/>
      <c r="C34" s="233" t="n">
        <v>255</v>
      </c>
      <c r="D34" s="239"/>
      <c r="E34" s="239"/>
      <c r="F34" s="239"/>
      <c r="G34" s="239"/>
      <c r="H34" s="222" t="n">
        <v>0</v>
      </c>
      <c r="I34" s="240"/>
      <c r="J34" s="236"/>
      <c r="K34" s="225" t="n">
        <v>0</v>
      </c>
      <c r="L34" s="234" t="n">
        <v>2800000</v>
      </c>
      <c r="M34" s="234" t="n">
        <v>4938889</v>
      </c>
      <c r="N34" s="226" t="n">
        <v>0</v>
      </c>
      <c r="O34" s="237" t="n">
        <v>4938889</v>
      </c>
      <c r="P34" s="238"/>
      <c r="Q34" s="237" t="n">
        <v>4938889</v>
      </c>
      <c r="R34" s="238"/>
      <c r="S34" s="237" t="n">
        <v>4938889</v>
      </c>
      <c r="T34" s="238"/>
    </row>
    <row r="35" customFormat="false" ht="14.25" hidden="false" customHeight="true" outlineLevel="0" collapsed="false">
      <c r="A35" s="229"/>
      <c r="B35" s="230" t="s">
        <v>277</v>
      </c>
      <c r="C35" s="230"/>
      <c r="D35" s="221" t="n">
        <f aca="false">SUM(D36:D58)</f>
        <v>33028687</v>
      </c>
      <c r="E35" s="221" t="n">
        <f aca="false">SUM(E36:E58)</f>
        <v>66217745</v>
      </c>
      <c r="F35" s="221" t="n">
        <f aca="false">SUM(F36:F58)</f>
        <v>28717641</v>
      </c>
      <c r="G35" s="221" t="n">
        <f aca="false">SUM(G36:G58)</f>
        <v>124498683</v>
      </c>
      <c r="H35" s="222" t="n">
        <f aca="false">+G35/E35*100-100</f>
        <v>88.0140784014919</v>
      </c>
      <c r="I35" s="223" t="n">
        <f aca="false">SUM(I36:I58)</f>
        <v>147424853</v>
      </c>
      <c r="J35" s="223" t="n">
        <f aca="false">SUM(J36:J58)</f>
        <v>246761900</v>
      </c>
      <c r="K35" s="225" t="n">
        <f aca="false">+J35/G35*100-100</f>
        <v>98.2044259857753</v>
      </c>
      <c r="L35" s="221" t="n">
        <f aca="false">SUM(L36:L58)</f>
        <v>107504220</v>
      </c>
      <c r="M35" s="221" t="n">
        <f aca="false">SUM(M36:M58)</f>
        <v>73811794</v>
      </c>
      <c r="N35" s="226" t="n">
        <f aca="false">+M35/J35*100</f>
        <v>29.9121517543835</v>
      </c>
      <c r="O35" s="231" t="n">
        <f aca="false">SUM(O36:O58)</f>
        <v>73811794</v>
      </c>
      <c r="P35" s="232"/>
      <c r="Q35" s="231" t="n">
        <f aca="false">SUM(Q36:Q58)</f>
        <v>73811794</v>
      </c>
      <c r="R35" s="232"/>
      <c r="S35" s="231" t="n">
        <f aca="false">SUM(S36:S58)</f>
        <v>73811794</v>
      </c>
      <c r="T35" s="232"/>
    </row>
    <row r="36" customFormat="false" ht="14.25" hidden="false" customHeight="false" outlineLevel="0" collapsed="false">
      <c r="A36" s="229"/>
      <c r="B36" s="229"/>
      <c r="C36" s="233" t="n">
        <v>100</v>
      </c>
      <c r="D36" s="234" t="n">
        <v>20000</v>
      </c>
      <c r="E36" s="234" t="n">
        <v>20716449</v>
      </c>
      <c r="F36" s="239" t="n">
        <v>0</v>
      </c>
      <c r="G36" s="234" t="n">
        <v>78203179</v>
      </c>
      <c r="H36" s="222" t="n">
        <f aca="false">+G36/E36*100-100</f>
        <v>277.493164972433</v>
      </c>
      <c r="I36" s="235" t="n">
        <v>115274743</v>
      </c>
      <c r="J36" s="235" t="n">
        <v>163750970</v>
      </c>
      <c r="K36" s="225" t="n">
        <f aca="false">+J36/G36*100-100</f>
        <v>109.39170516329</v>
      </c>
      <c r="L36" s="234" t="n">
        <v>80000000</v>
      </c>
      <c r="M36" s="234" t="n">
        <v>44247255</v>
      </c>
      <c r="N36" s="226" t="n">
        <f aca="false">+M36/J36*100</f>
        <v>27.0210643637714</v>
      </c>
      <c r="O36" s="237" t="n">
        <v>44247255</v>
      </c>
      <c r="P36" s="238"/>
      <c r="Q36" s="237" t="n">
        <v>44247255</v>
      </c>
      <c r="R36" s="238"/>
      <c r="S36" s="237" t="n">
        <v>44247255</v>
      </c>
      <c r="T36" s="238"/>
    </row>
    <row r="37" customFormat="false" ht="14.25" hidden="false" customHeight="false" outlineLevel="0" collapsed="false">
      <c r="A37" s="229"/>
      <c r="B37" s="229"/>
      <c r="C37" s="233" t="n">
        <v>103</v>
      </c>
      <c r="D37" s="234" t="n">
        <v>5039266</v>
      </c>
      <c r="E37" s="234" t="n">
        <v>4215455</v>
      </c>
      <c r="F37" s="239" t="n">
        <v>0</v>
      </c>
      <c r="G37" s="234" t="n">
        <v>3875864</v>
      </c>
      <c r="H37" s="222" t="n">
        <f aca="false">+G37/E37*100-100</f>
        <v>-8.05585636663183</v>
      </c>
      <c r="I37" s="235" t="n">
        <v>6575070</v>
      </c>
      <c r="J37" s="235" t="n">
        <v>6861912</v>
      </c>
      <c r="K37" s="225" t="n">
        <f aca="false">+J37/G37*100-100</f>
        <v>77.0421253170906</v>
      </c>
      <c r="L37" s="239" t="n">
        <v>0</v>
      </c>
      <c r="M37" s="234" t="n">
        <v>1293699</v>
      </c>
      <c r="N37" s="226" t="n">
        <f aca="false">+M37/J37*100</f>
        <v>18.85333125811</v>
      </c>
      <c r="O37" s="237" t="n">
        <v>1293699</v>
      </c>
      <c r="P37" s="238"/>
      <c r="Q37" s="237" t="n">
        <v>1293699</v>
      </c>
      <c r="R37" s="238"/>
      <c r="S37" s="237" t="n">
        <v>1293699</v>
      </c>
      <c r="T37" s="238"/>
    </row>
    <row r="38" customFormat="false" ht="14.25" hidden="false" customHeight="false" outlineLevel="0" collapsed="false">
      <c r="A38" s="229"/>
      <c r="B38" s="229"/>
      <c r="C38" s="233" t="n">
        <v>106</v>
      </c>
      <c r="D38" s="239"/>
      <c r="E38" s="239"/>
      <c r="F38" s="239"/>
      <c r="G38" s="239"/>
      <c r="H38" s="222" t="n">
        <v>0</v>
      </c>
      <c r="I38" s="235" t="n">
        <v>80000</v>
      </c>
      <c r="J38" s="235" t="n">
        <v>5542846</v>
      </c>
      <c r="K38" s="225" t="n">
        <v>0</v>
      </c>
      <c r="L38" s="239" t="n">
        <v>0</v>
      </c>
      <c r="M38" s="234" t="n">
        <v>1098924</v>
      </c>
      <c r="N38" s="226" t="n">
        <f aca="false">+M38/J38*100</f>
        <v>19.8259883099765</v>
      </c>
      <c r="O38" s="237" t="n">
        <v>1098924</v>
      </c>
      <c r="P38" s="238"/>
      <c r="Q38" s="237" t="n">
        <v>1098924</v>
      </c>
      <c r="R38" s="238"/>
      <c r="S38" s="237" t="n">
        <v>1098924</v>
      </c>
      <c r="T38" s="238"/>
    </row>
    <row r="39" customFormat="false" ht="14.25" hidden="false" customHeight="false" outlineLevel="0" collapsed="false">
      <c r="A39" s="229"/>
      <c r="B39" s="229"/>
      <c r="C39" s="233" t="n">
        <v>120</v>
      </c>
      <c r="D39" s="234" t="n">
        <v>21719647</v>
      </c>
      <c r="E39" s="234" t="n">
        <v>22358120</v>
      </c>
      <c r="F39" s="234" t="n">
        <v>19083056</v>
      </c>
      <c r="G39" s="234" t="n">
        <v>21550517</v>
      </c>
      <c r="H39" s="222" t="n">
        <f aca="false">+G39/E39*100-100</f>
        <v>-3.61212391739556</v>
      </c>
      <c r="I39" s="235" t="n">
        <v>16039072</v>
      </c>
      <c r="J39" s="235" t="n">
        <v>25743469</v>
      </c>
      <c r="K39" s="225" t="n">
        <f aca="false">+J39/G39*100-100</f>
        <v>19.4563870555867</v>
      </c>
      <c r="L39" s="234" t="n">
        <v>15090518</v>
      </c>
      <c r="M39" s="234" t="n">
        <v>8680871</v>
      </c>
      <c r="N39" s="226" t="n">
        <f aca="false">+M39/J39*100</f>
        <v>33.7206729986545</v>
      </c>
      <c r="O39" s="237" t="n">
        <v>8680871</v>
      </c>
      <c r="P39" s="238"/>
      <c r="Q39" s="237" t="n">
        <v>8680871</v>
      </c>
      <c r="R39" s="238"/>
      <c r="S39" s="237" t="n">
        <v>8680871</v>
      </c>
      <c r="T39" s="238"/>
    </row>
    <row r="40" customFormat="false" ht="14.25" hidden="false" customHeight="false" outlineLevel="0" collapsed="false">
      <c r="A40" s="229"/>
      <c r="B40" s="229"/>
      <c r="C40" s="233" t="n">
        <v>121</v>
      </c>
      <c r="D40" s="234" t="n">
        <v>1942141</v>
      </c>
      <c r="E40" s="234" t="n">
        <v>4621815</v>
      </c>
      <c r="F40" s="234" t="n">
        <v>1369892</v>
      </c>
      <c r="G40" s="234" t="n">
        <v>4373852</v>
      </c>
      <c r="H40" s="222" t="n">
        <f aca="false">+G40/E40*100-100</f>
        <v>-5.36505680127829</v>
      </c>
      <c r="I40" s="235" t="n">
        <v>1368557</v>
      </c>
      <c r="J40" s="235" t="n">
        <v>9650637</v>
      </c>
      <c r="K40" s="225" t="n">
        <f aca="false">+J40/G40*100-100</f>
        <v>120.643885526991</v>
      </c>
      <c r="L40" s="234" t="n">
        <v>244899</v>
      </c>
      <c r="M40" s="234" t="n">
        <v>3335663</v>
      </c>
      <c r="N40" s="226" t="n">
        <f aca="false">+M40/J40*100</f>
        <v>34.5641743648632</v>
      </c>
      <c r="O40" s="237" t="n">
        <v>3335663</v>
      </c>
      <c r="P40" s="238"/>
      <c r="Q40" s="237" t="n">
        <v>3335663</v>
      </c>
      <c r="R40" s="238"/>
      <c r="S40" s="237" t="n">
        <v>3335663</v>
      </c>
      <c r="T40" s="238"/>
    </row>
    <row r="41" customFormat="false" ht="14.25" hidden="false" customHeight="false" outlineLevel="0" collapsed="false">
      <c r="A41" s="229"/>
      <c r="B41" s="229"/>
      <c r="C41" s="233" t="n">
        <v>122</v>
      </c>
      <c r="D41" s="239" t="n">
        <v>0</v>
      </c>
      <c r="E41" s="234" t="n">
        <v>484763</v>
      </c>
      <c r="F41" s="239" t="n">
        <v>0</v>
      </c>
      <c r="G41" s="234" t="n">
        <v>738830</v>
      </c>
      <c r="H41" s="222" t="n">
        <f aca="false">+G41/E41*100-100</f>
        <v>52.4105593867519</v>
      </c>
      <c r="I41" s="235" t="n">
        <v>1892885</v>
      </c>
      <c r="J41" s="235" t="n">
        <v>2571614</v>
      </c>
      <c r="K41" s="225" t="n">
        <f aca="false">+J41/G41*100-100</f>
        <v>248.065725539028</v>
      </c>
      <c r="L41" s="239" t="n">
        <v>0</v>
      </c>
      <c r="M41" s="234" t="n">
        <v>873483</v>
      </c>
      <c r="N41" s="226" t="n">
        <f aca="false">+M41/J41*100</f>
        <v>33.9663339832494</v>
      </c>
      <c r="O41" s="237" t="n">
        <v>873483</v>
      </c>
      <c r="P41" s="238"/>
      <c r="Q41" s="237" t="n">
        <v>873483</v>
      </c>
      <c r="R41" s="238"/>
      <c r="S41" s="237" t="n">
        <v>873483</v>
      </c>
      <c r="T41" s="238"/>
    </row>
    <row r="42" customFormat="false" ht="14.25" hidden="false" customHeight="false" outlineLevel="0" collapsed="false">
      <c r="A42" s="229"/>
      <c r="B42" s="229"/>
      <c r="C42" s="233" t="n">
        <v>125</v>
      </c>
      <c r="D42" s="239" t="n">
        <v>0</v>
      </c>
      <c r="E42" s="234" t="n">
        <v>44468</v>
      </c>
      <c r="F42" s="239" t="n">
        <v>0</v>
      </c>
      <c r="G42" s="234" t="n">
        <v>122417</v>
      </c>
      <c r="H42" s="222" t="n">
        <f aca="false">+G42/E42*100-100</f>
        <v>175.29234505712</v>
      </c>
      <c r="I42" s="240" t="n">
        <v>0</v>
      </c>
      <c r="J42" s="235" t="n">
        <v>279072</v>
      </c>
      <c r="K42" s="225" t="n">
        <f aca="false">+J42/G42*100-100</f>
        <v>127.968337730871</v>
      </c>
      <c r="L42" s="239" t="n">
        <v>0</v>
      </c>
      <c r="M42" s="234" t="n">
        <v>76282</v>
      </c>
      <c r="N42" s="226" t="n">
        <f aca="false">+M42/J42*100</f>
        <v>27.3341646600161</v>
      </c>
      <c r="O42" s="237" t="n">
        <v>76282</v>
      </c>
      <c r="P42" s="238"/>
      <c r="Q42" s="237" t="n">
        <v>76282</v>
      </c>
      <c r="R42" s="238"/>
      <c r="S42" s="237" t="n">
        <v>76282</v>
      </c>
      <c r="T42" s="238"/>
    </row>
    <row r="43" customFormat="false" ht="14.25" hidden="false" customHeight="false" outlineLevel="0" collapsed="false">
      <c r="A43" s="229"/>
      <c r="B43" s="229"/>
      <c r="C43" s="233" t="n">
        <v>132</v>
      </c>
      <c r="D43" s="239"/>
      <c r="E43" s="239"/>
      <c r="F43" s="234" t="n">
        <v>14565</v>
      </c>
      <c r="G43" s="239" t="n">
        <v>0</v>
      </c>
      <c r="H43" s="222" t="n">
        <v>0</v>
      </c>
      <c r="I43" s="240"/>
      <c r="J43" s="235"/>
      <c r="K43" s="225" t="n">
        <v>0</v>
      </c>
      <c r="L43" s="239"/>
      <c r="M43" s="239"/>
      <c r="N43" s="226" t="n">
        <v>0</v>
      </c>
      <c r="O43" s="241"/>
      <c r="P43" s="242"/>
      <c r="Q43" s="241"/>
      <c r="R43" s="242"/>
      <c r="S43" s="241"/>
      <c r="T43" s="242"/>
    </row>
    <row r="44" customFormat="false" ht="14.25" hidden="false" customHeight="false" outlineLevel="0" collapsed="false">
      <c r="A44" s="229"/>
      <c r="B44" s="229"/>
      <c r="C44" s="233" t="n">
        <v>133</v>
      </c>
      <c r="D44" s="239" t="n">
        <v>0</v>
      </c>
      <c r="E44" s="234" t="n">
        <v>388187</v>
      </c>
      <c r="F44" s="239" t="n">
        <v>0</v>
      </c>
      <c r="G44" s="234" t="n">
        <v>159942</v>
      </c>
      <c r="H44" s="222" t="n">
        <f aca="false">+G44/E44*100-100</f>
        <v>-58.7976928645215</v>
      </c>
      <c r="I44" s="240" t="n">
        <v>0</v>
      </c>
      <c r="J44" s="235" t="n">
        <v>47591</v>
      </c>
      <c r="K44" s="225" t="n">
        <f aca="false">+J44/G44*100-100</f>
        <v>-70.2448387540484</v>
      </c>
      <c r="L44" s="239"/>
      <c r="M44" s="239"/>
      <c r="N44" s="226" t="n">
        <f aca="false">+M44/J44*100</f>
        <v>0</v>
      </c>
      <c r="O44" s="241"/>
      <c r="P44" s="242"/>
      <c r="Q44" s="241"/>
      <c r="R44" s="242"/>
      <c r="S44" s="241"/>
      <c r="T44" s="242"/>
    </row>
    <row r="45" customFormat="false" ht="14.25" hidden="false" customHeight="false" outlineLevel="0" collapsed="false">
      <c r="A45" s="229"/>
      <c r="B45" s="229"/>
      <c r="C45" s="233" t="n">
        <v>138</v>
      </c>
      <c r="D45" s="239" t="n">
        <v>0</v>
      </c>
      <c r="E45" s="234" t="n">
        <v>7926478</v>
      </c>
      <c r="F45" s="239" t="n">
        <v>0</v>
      </c>
      <c r="G45" s="234" t="n">
        <v>9818801</v>
      </c>
      <c r="H45" s="222" t="n">
        <f aca="false">+G45/E45*100-100</f>
        <v>23.8734403855029</v>
      </c>
      <c r="I45" s="240" t="n">
        <v>0</v>
      </c>
      <c r="J45" s="235" t="n">
        <v>17727718</v>
      </c>
      <c r="K45" s="225" t="n">
        <f aca="false">+J45/G45*100-100</f>
        <v>80.5487044701283</v>
      </c>
      <c r="L45" s="239" t="n">
        <v>0</v>
      </c>
      <c r="M45" s="234" t="n">
        <v>7172741</v>
      </c>
      <c r="N45" s="226" t="n">
        <f aca="false">+M45/J45*100</f>
        <v>40.4605996101698</v>
      </c>
      <c r="O45" s="237" t="n">
        <v>7172741</v>
      </c>
      <c r="P45" s="238"/>
      <c r="Q45" s="237" t="n">
        <v>7172741</v>
      </c>
      <c r="R45" s="238"/>
      <c r="S45" s="237" t="n">
        <v>7172741</v>
      </c>
      <c r="T45" s="238"/>
    </row>
    <row r="46" customFormat="false" ht="14.25" hidden="false" customHeight="false" outlineLevel="0" collapsed="false">
      <c r="A46" s="229"/>
      <c r="B46" s="229"/>
      <c r="C46" s="233" t="n">
        <v>140</v>
      </c>
      <c r="D46" s="239" t="n">
        <v>0</v>
      </c>
      <c r="E46" s="234" t="n">
        <v>365556</v>
      </c>
      <c r="F46" s="239" t="n">
        <v>0</v>
      </c>
      <c r="G46" s="234" t="n">
        <v>230080</v>
      </c>
      <c r="H46" s="222" t="n">
        <f aca="false">+G46/E46*100-100</f>
        <v>-37.0602588933023</v>
      </c>
      <c r="I46" s="240" t="n">
        <v>0</v>
      </c>
      <c r="J46" s="235" t="n">
        <v>338177</v>
      </c>
      <c r="K46" s="225" t="n">
        <f aca="false">+J46/G46*100-100</f>
        <v>46.9823539638387</v>
      </c>
      <c r="L46" s="239" t="n">
        <v>0</v>
      </c>
      <c r="M46" s="234" t="n">
        <v>136168</v>
      </c>
      <c r="N46" s="226" t="n">
        <f aca="false">+M46/J46*100</f>
        <v>40.2653048551498</v>
      </c>
      <c r="O46" s="237" t="n">
        <v>136168</v>
      </c>
      <c r="P46" s="238"/>
      <c r="Q46" s="237" t="n">
        <v>136168</v>
      </c>
      <c r="R46" s="238"/>
      <c r="S46" s="237" t="n">
        <v>136168</v>
      </c>
      <c r="T46" s="238"/>
    </row>
    <row r="47" customFormat="false" ht="14.25" hidden="false" customHeight="false" outlineLevel="0" collapsed="false">
      <c r="A47" s="229"/>
      <c r="B47" s="229"/>
      <c r="C47" s="233" t="n">
        <v>145</v>
      </c>
      <c r="D47" s="239" t="n">
        <v>0</v>
      </c>
      <c r="E47" s="234" t="n">
        <v>2122</v>
      </c>
      <c r="F47" s="239" t="n">
        <v>0</v>
      </c>
      <c r="G47" s="234" t="n">
        <v>2608</v>
      </c>
      <c r="H47" s="222" t="n">
        <f aca="false">+G47/E47*100-100</f>
        <v>22.9029217719133</v>
      </c>
      <c r="I47" s="240" t="n">
        <v>0</v>
      </c>
      <c r="J47" s="235" t="n">
        <v>3705</v>
      </c>
      <c r="K47" s="225" t="n">
        <f aca="false">+J47/G47*100-100</f>
        <v>42.0628834355828</v>
      </c>
      <c r="L47" s="239" t="n">
        <v>0</v>
      </c>
      <c r="M47" s="234" t="n">
        <v>2742</v>
      </c>
      <c r="N47" s="226" t="n">
        <f aca="false">+M47/J47*100</f>
        <v>74.0080971659919</v>
      </c>
      <c r="O47" s="237" t="n">
        <v>2742</v>
      </c>
      <c r="P47" s="238"/>
      <c r="Q47" s="237" t="n">
        <v>2742</v>
      </c>
      <c r="R47" s="238"/>
      <c r="S47" s="237" t="n">
        <v>2742</v>
      </c>
      <c r="T47" s="238"/>
    </row>
    <row r="48" customFormat="false" ht="14.25" hidden="false" customHeight="false" outlineLevel="0" collapsed="false">
      <c r="A48" s="229"/>
      <c r="B48" s="229"/>
      <c r="C48" s="233" t="n">
        <v>146</v>
      </c>
      <c r="D48" s="239" t="n">
        <v>0</v>
      </c>
      <c r="E48" s="234" t="n">
        <v>18126</v>
      </c>
      <c r="F48" s="239" t="n">
        <v>0</v>
      </c>
      <c r="G48" s="234" t="n">
        <v>29455</v>
      </c>
      <c r="H48" s="222" t="n">
        <f aca="false">+G48/E48*100-100</f>
        <v>62.5013792342492</v>
      </c>
      <c r="I48" s="240" t="n">
        <v>0</v>
      </c>
      <c r="J48" s="235" t="n">
        <v>1005</v>
      </c>
      <c r="K48" s="225" t="n">
        <f aca="false">+J48/G48*100-100</f>
        <v>-96.5880156170429</v>
      </c>
      <c r="L48" s="239" t="n">
        <v>0</v>
      </c>
      <c r="M48" s="234" t="n">
        <v>1599</v>
      </c>
      <c r="N48" s="226" t="n">
        <f aca="false">+M48/J48*100</f>
        <v>159.10447761194</v>
      </c>
      <c r="O48" s="237" t="n">
        <v>1599</v>
      </c>
      <c r="P48" s="238"/>
      <c r="Q48" s="237" t="n">
        <v>1599</v>
      </c>
      <c r="R48" s="238"/>
      <c r="S48" s="237" t="n">
        <v>1599</v>
      </c>
      <c r="T48" s="238"/>
    </row>
    <row r="49" customFormat="false" ht="14.25" hidden="false" customHeight="false" outlineLevel="0" collapsed="false">
      <c r="A49" s="229"/>
      <c r="B49" s="229"/>
      <c r="C49" s="233" t="n">
        <v>147</v>
      </c>
      <c r="D49" s="234" t="n">
        <v>11332</v>
      </c>
      <c r="E49" s="234" t="n">
        <v>7632</v>
      </c>
      <c r="F49" s="234" t="n">
        <v>3000</v>
      </c>
      <c r="G49" s="234" t="n">
        <v>2249</v>
      </c>
      <c r="H49" s="222" t="n">
        <f aca="false">+G49/E49*100-100</f>
        <v>-70.5319706498952</v>
      </c>
      <c r="I49" s="240"/>
      <c r="J49" s="235"/>
      <c r="K49" s="225" t="n">
        <f aca="false">+J49/G49*100-100</f>
        <v>-100</v>
      </c>
      <c r="L49" s="239"/>
      <c r="M49" s="239"/>
      <c r="N49" s="226" t="n">
        <v>0</v>
      </c>
      <c r="O49" s="241"/>
      <c r="P49" s="242"/>
      <c r="Q49" s="241"/>
      <c r="R49" s="242"/>
      <c r="S49" s="241"/>
      <c r="T49" s="242"/>
    </row>
    <row r="50" customFormat="false" ht="14.25" hidden="false" customHeight="false" outlineLevel="0" collapsed="false">
      <c r="A50" s="229"/>
      <c r="B50" s="229"/>
      <c r="C50" s="233" t="n">
        <v>148</v>
      </c>
      <c r="D50" s="239" t="n">
        <v>0</v>
      </c>
      <c r="E50" s="234" t="n">
        <v>968956</v>
      </c>
      <c r="F50" s="239" t="n">
        <v>0</v>
      </c>
      <c r="G50" s="234" t="n">
        <v>529615</v>
      </c>
      <c r="H50" s="222" t="n">
        <f aca="false">+G50/E50*100-100</f>
        <v>-45.3416873418401</v>
      </c>
      <c r="I50" s="240" t="n">
        <v>0</v>
      </c>
      <c r="J50" s="235" t="n">
        <v>889522</v>
      </c>
      <c r="K50" s="225" t="n">
        <f aca="false">+J50/G50*100-100</f>
        <v>67.9563456473098</v>
      </c>
      <c r="L50" s="239" t="n">
        <v>0</v>
      </c>
      <c r="M50" s="234" t="n">
        <v>516157</v>
      </c>
      <c r="N50" s="226" t="n">
        <f aca="false">+M50/J50*100</f>
        <v>58.0263332441469</v>
      </c>
      <c r="O50" s="237" t="n">
        <v>516157</v>
      </c>
      <c r="P50" s="238"/>
      <c r="Q50" s="237" t="n">
        <v>516157</v>
      </c>
      <c r="R50" s="238"/>
      <c r="S50" s="237" t="n">
        <v>516157</v>
      </c>
      <c r="T50" s="238"/>
    </row>
    <row r="51" customFormat="false" ht="14.25" hidden="false" customHeight="false" outlineLevel="0" collapsed="false">
      <c r="A51" s="229"/>
      <c r="B51" s="229"/>
      <c r="C51" s="233" t="n">
        <v>149</v>
      </c>
      <c r="D51" s="234" t="n">
        <v>16289</v>
      </c>
      <c r="E51" s="234" t="n">
        <v>16169</v>
      </c>
      <c r="F51" s="239" t="n">
        <v>0</v>
      </c>
      <c r="G51" s="234" t="n">
        <v>18889</v>
      </c>
      <c r="H51" s="222" t="n">
        <f aca="false">+G51/E51*100-100</f>
        <v>16.8223143051519</v>
      </c>
      <c r="I51" s="240"/>
      <c r="J51" s="235"/>
      <c r="K51" s="225" t="n">
        <f aca="false">+J51/G51*100-100</f>
        <v>-100</v>
      </c>
      <c r="L51" s="239"/>
      <c r="M51" s="239"/>
      <c r="N51" s="226" t="n">
        <v>0</v>
      </c>
      <c r="O51" s="241"/>
      <c r="P51" s="242"/>
      <c r="Q51" s="241"/>
      <c r="R51" s="242"/>
      <c r="S51" s="241"/>
      <c r="T51" s="242"/>
    </row>
    <row r="52" customFormat="false" ht="14.25" hidden="false" customHeight="false" outlineLevel="0" collapsed="false">
      <c r="A52" s="229"/>
      <c r="B52" s="229"/>
      <c r="C52" s="233" t="n">
        <v>158</v>
      </c>
      <c r="D52" s="239"/>
      <c r="E52" s="239"/>
      <c r="F52" s="239"/>
      <c r="G52" s="239"/>
      <c r="H52" s="222" t="n">
        <v>0</v>
      </c>
      <c r="I52" s="240" t="n">
        <v>0</v>
      </c>
      <c r="J52" s="235" t="n">
        <v>599031</v>
      </c>
      <c r="K52" s="225" t="n">
        <v>0</v>
      </c>
      <c r="L52" s="239" t="n">
        <v>0</v>
      </c>
      <c r="M52" s="234" t="n">
        <v>214470</v>
      </c>
      <c r="N52" s="226" t="n">
        <f aca="false">+M52/J52*100</f>
        <v>35.8028215568143</v>
      </c>
      <c r="O52" s="237" t="n">
        <v>214470</v>
      </c>
      <c r="P52" s="238"/>
      <c r="Q52" s="237" t="n">
        <v>214470</v>
      </c>
      <c r="R52" s="238"/>
      <c r="S52" s="237" t="n">
        <v>214470</v>
      </c>
      <c r="T52" s="238"/>
    </row>
    <row r="53" customFormat="false" ht="14.25" hidden="false" customHeight="false" outlineLevel="0" collapsed="false">
      <c r="A53" s="229"/>
      <c r="B53" s="229"/>
      <c r="C53" s="233" t="n">
        <v>206</v>
      </c>
      <c r="D53" s="239"/>
      <c r="E53" s="239"/>
      <c r="F53" s="239"/>
      <c r="G53" s="239"/>
      <c r="H53" s="222" t="n">
        <v>0</v>
      </c>
      <c r="I53" s="240"/>
      <c r="J53" s="235"/>
      <c r="K53" s="225" t="n">
        <v>0</v>
      </c>
      <c r="L53" s="239" t="n">
        <v>0</v>
      </c>
      <c r="M53" s="234" t="n">
        <v>1005147</v>
      </c>
      <c r="N53" s="226" t="n">
        <v>0</v>
      </c>
      <c r="O53" s="237" t="n">
        <v>1005147</v>
      </c>
      <c r="P53" s="238"/>
      <c r="Q53" s="237" t="n">
        <v>1005147</v>
      </c>
      <c r="R53" s="238"/>
      <c r="S53" s="237" t="n">
        <v>1005147</v>
      </c>
      <c r="T53" s="238"/>
    </row>
    <row r="54" customFormat="false" ht="14.25" hidden="false" customHeight="false" outlineLevel="0" collapsed="false">
      <c r="A54" s="229"/>
      <c r="B54" s="229"/>
      <c r="C54" s="233" t="n">
        <v>220</v>
      </c>
      <c r="D54" s="234" t="n">
        <v>4252012</v>
      </c>
      <c r="E54" s="234" t="n">
        <v>3406561</v>
      </c>
      <c r="F54" s="234" t="n">
        <v>7719639</v>
      </c>
      <c r="G54" s="234" t="n">
        <v>3942888</v>
      </c>
      <c r="H54" s="222" t="n">
        <f aca="false">+G54/E54*100-100</f>
        <v>15.7439423512451</v>
      </c>
      <c r="I54" s="235" t="n">
        <v>5098923</v>
      </c>
      <c r="J54" s="235" t="n">
        <v>9750316</v>
      </c>
      <c r="K54" s="225" t="n">
        <f aca="false">+J54/G54*100-100</f>
        <v>147.288687885631</v>
      </c>
      <c r="L54" s="234" t="n">
        <v>12136271</v>
      </c>
      <c r="M54" s="234" t="n">
        <v>3725933</v>
      </c>
      <c r="N54" s="226" t="n">
        <f aca="false">+M54/J54*100</f>
        <v>38.2134589278953</v>
      </c>
      <c r="O54" s="237" t="n">
        <v>3725933</v>
      </c>
      <c r="P54" s="238"/>
      <c r="Q54" s="237" t="n">
        <v>3725933</v>
      </c>
      <c r="R54" s="238"/>
      <c r="S54" s="237" t="n">
        <v>3725933</v>
      </c>
      <c r="T54" s="238"/>
    </row>
    <row r="55" customFormat="false" ht="14.25" hidden="false" customHeight="false" outlineLevel="0" collapsed="false">
      <c r="A55" s="229"/>
      <c r="B55" s="229"/>
      <c r="C55" s="233" t="n">
        <v>221</v>
      </c>
      <c r="D55" s="234" t="n">
        <v>28000</v>
      </c>
      <c r="E55" s="234" t="n">
        <v>676888</v>
      </c>
      <c r="F55" s="234" t="n">
        <v>527489</v>
      </c>
      <c r="G55" s="234" t="n">
        <v>899497</v>
      </c>
      <c r="H55" s="222" t="n">
        <f aca="false">+G55/E55*100-100</f>
        <v>32.8871246055477</v>
      </c>
      <c r="I55" s="235" t="n">
        <v>1095603</v>
      </c>
      <c r="J55" s="235" t="n">
        <v>2936253</v>
      </c>
      <c r="K55" s="225" t="n">
        <f aca="false">+J55/G55*100-100</f>
        <v>226.432772983123</v>
      </c>
      <c r="L55" s="239" t="n">
        <v>0</v>
      </c>
      <c r="M55" s="234" t="n">
        <v>1185312</v>
      </c>
      <c r="N55" s="226" t="n">
        <f aca="false">+M55/J55*100</f>
        <v>40.3681835318687</v>
      </c>
      <c r="O55" s="237" t="n">
        <v>1185312</v>
      </c>
      <c r="P55" s="238"/>
      <c r="Q55" s="237" t="n">
        <v>1185312</v>
      </c>
      <c r="R55" s="238"/>
      <c r="S55" s="237" t="n">
        <v>1185312</v>
      </c>
      <c r="T55" s="238"/>
    </row>
    <row r="56" customFormat="false" ht="14.25" hidden="false" customHeight="false" outlineLevel="0" collapsed="false">
      <c r="A56" s="229"/>
      <c r="B56" s="229"/>
      <c r="C56" s="233" t="n">
        <v>232</v>
      </c>
      <c r="D56" s="239"/>
      <c r="E56" s="239"/>
      <c r="F56" s="239"/>
      <c r="G56" s="239"/>
      <c r="H56" s="222" t="n">
        <v>0</v>
      </c>
      <c r="I56" s="240" t="n">
        <v>0</v>
      </c>
      <c r="J56" s="235" t="n">
        <v>68062</v>
      </c>
      <c r="K56" s="225" t="n">
        <v>0</v>
      </c>
      <c r="L56" s="239" t="n">
        <v>0</v>
      </c>
      <c r="M56" s="234" t="n">
        <v>10504</v>
      </c>
      <c r="N56" s="226" t="n">
        <f aca="false">+M56/J56*100</f>
        <v>15.4329875701566</v>
      </c>
      <c r="O56" s="237" t="n">
        <v>10504</v>
      </c>
      <c r="P56" s="238"/>
      <c r="Q56" s="237" t="n">
        <v>10504</v>
      </c>
      <c r="R56" s="238"/>
      <c r="S56" s="237" t="n">
        <v>10504</v>
      </c>
      <c r="T56" s="238"/>
    </row>
    <row r="57" customFormat="false" ht="14.25" hidden="false" customHeight="false" outlineLevel="0" collapsed="false">
      <c r="A57" s="229"/>
      <c r="B57" s="229"/>
      <c r="C57" s="233" t="n">
        <v>233</v>
      </c>
      <c r="D57" s="239"/>
      <c r="E57" s="239"/>
      <c r="F57" s="239"/>
      <c r="G57" s="239"/>
      <c r="H57" s="222" t="n">
        <v>0</v>
      </c>
      <c r="I57" s="240"/>
      <c r="J57" s="235"/>
      <c r="K57" s="225" t="n">
        <v>0</v>
      </c>
      <c r="L57" s="239" t="n">
        <v>0</v>
      </c>
      <c r="M57" s="234" t="n">
        <v>234844</v>
      </c>
      <c r="N57" s="226" t="n">
        <v>0</v>
      </c>
      <c r="O57" s="237" t="n">
        <v>234844</v>
      </c>
      <c r="P57" s="238"/>
      <c r="Q57" s="237" t="n">
        <v>234844</v>
      </c>
      <c r="R57" s="238"/>
      <c r="S57" s="237" t="n">
        <v>234844</v>
      </c>
      <c r="T57" s="238"/>
    </row>
    <row r="58" customFormat="false" ht="14.25" hidden="false" customHeight="false" outlineLevel="0" collapsed="false">
      <c r="A58" s="229"/>
      <c r="B58" s="229"/>
      <c r="C58" s="233" t="n">
        <v>261</v>
      </c>
      <c r="D58" s="239"/>
      <c r="E58" s="239"/>
      <c r="F58" s="239"/>
      <c r="G58" s="239"/>
      <c r="H58" s="222" t="n">
        <v>0</v>
      </c>
      <c r="I58" s="240"/>
      <c r="J58" s="235"/>
      <c r="K58" s="225" t="n">
        <v>0</v>
      </c>
      <c r="L58" s="234" t="n">
        <v>32532</v>
      </c>
      <c r="M58" s="239" t="n">
        <v>0</v>
      </c>
      <c r="N58" s="226" t="n">
        <v>0</v>
      </c>
      <c r="O58" s="241" t="n">
        <v>0</v>
      </c>
      <c r="P58" s="242"/>
      <c r="Q58" s="241" t="n">
        <v>0</v>
      </c>
      <c r="R58" s="242"/>
      <c r="S58" s="241" t="n">
        <v>0</v>
      </c>
      <c r="T58" s="242"/>
    </row>
    <row r="59" customFormat="false" ht="14.25" hidden="false" customHeight="true" outlineLevel="0" collapsed="false">
      <c r="A59" s="229"/>
      <c r="B59" s="230" t="s">
        <v>278</v>
      </c>
      <c r="C59" s="230"/>
      <c r="D59" s="221" t="n">
        <f aca="false">+D60+D61</f>
        <v>0</v>
      </c>
      <c r="E59" s="221" t="n">
        <f aca="false">+E60+E61</f>
        <v>56773</v>
      </c>
      <c r="F59" s="221" t="n">
        <f aca="false">+F60+F61</f>
        <v>0</v>
      </c>
      <c r="G59" s="221" t="n">
        <f aca="false">+G60+G61</f>
        <v>65157</v>
      </c>
      <c r="H59" s="222" t="n">
        <f aca="false">+G59/E59*100-100</f>
        <v>14.7675831821464</v>
      </c>
      <c r="I59" s="223" t="n">
        <f aca="false">+I60+I61</f>
        <v>0</v>
      </c>
      <c r="J59" s="223" t="n">
        <f aca="false">+J60+J61</f>
        <v>20973</v>
      </c>
      <c r="K59" s="225" t="n">
        <f aca="false">+J59/G59*100-100</f>
        <v>-67.811593535614</v>
      </c>
      <c r="L59" s="221" t="n">
        <f aca="false">+L60+L61</f>
        <v>0</v>
      </c>
      <c r="M59" s="221" t="n">
        <f aca="false">+M60+M61</f>
        <v>6921</v>
      </c>
      <c r="N59" s="226" t="n">
        <f aca="false">+M59/J59*100</f>
        <v>32.9995708768417</v>
      </c>
      <c r="O59" s="231" t="n">
        <f aca="false">+O60+O61</f>
        <v>6921</v>
      </c>
      <c r="P59" s="232"/>
      <c r="Q59" s="231" t="n">
        <f aca="false">+Q60+Q61</f>
        <v>6921</v>
      </c>
      <c r="R59" s="232"/>
      <c r="S59" s="231" t="n">
        <f aca="false">+S60+S61</f>
        <v>6921</v>
      </c>
      <c r="T59" s="232"/>
    </row>
    <row r="60" customFormat="false" ht="14.25" hidden="false" customHeight="false" outlineLevel="0" collapsed="false">
      <c r="A60" s="229"/>
      <c r="B60" s="229"/>
      <c r="C60" s="233" t="n">
        <v>100</v>
      </c>
      <c r="D60" s="239" t="n">
        <v>0</v>
      </c>
      <c r="E60" s="234" t="n">
        <v>46947</v>
      </c>
      <c r="F60" s="239" t="n">
        <v>0</v>
      </c>
      <c r="G60" s="234" t="n">
        <v>53536</v>
      </c>
      <c r="H60" s="222" t="n">
        <f aca="false">+G60/E60*100-100</f>
        <v>14.0349756107951</v>
      </c>
      <c r="I60" s="240" t="n">
        <v>0</v>
      </c>
      <c r="J60" s="235" t="n">
        <v>8848</v>
      </c>
      <c r="K60" s="225" t="n">
        <f aca="false">+J60/G60*100-100</f>
        <v>-83.4728033472803</v>
      </c>
      <c r="L60" s="239"/>
      <c r="M60" s="239"/>
      <c r="N60" s="226" t="n">
        <f aca="false">+M60/J60*100</f>
        <v>0</v>
      </c>
      <c r="O60" s="241"/>
      <c r="P60" s="242"/>
      <c r="Q60" s="241"/>
      <c r="R60" s="242"/>
      <c r="S60" s="241"/>
      <c r="T60" s="242"/>
    </row>
    <row r="61" customFormat="false" ht="14.25" hidden="false" customHeight="false" outlineLevel="0" collapsed="false">
      <c r="A61" s="229"/>
      <c r="B61" s="229"/>
      <c r="C61" s="233" t="n">
        <v>120</v>
      </c>
      <c r="D61" s="239" t="n">
        <v>0</v>
      </c>
      <c r="E61" s="234" t="n">
        <v>9826</v>
      </c>
      <c r="F61" s="239" t="n">
        <v>0</v>
      </c>
      <c r="G61" s="234" t="n">
        <v>11621</v>
      </c>
      <c r="H61" s="222" t="n">
        <f aca="false">+G61/E61*100-100</f>
        <v>18.267860777529</v>
      </c>
      <c r="I61" s="240" t="n">
        <v>0</v>
      </c>
      <c r="J61" s="235" t="n">
        <v>12125</v>
      </c>
      <c r="K61" s="225" t="n">
        <f aca="false">+J61/G61*100-100</f>
        <v>4.33697616384133</v>
      </c>
      <c r="L61" s="239" t="n">
        <v>0</v>
      </c>
      <c r="M61" s="234" t="n">
        <v>6921</v>
      </c>
      <c r="N61" s="226" t="n">
        <f aca="false">+M61/J61*100</f>
        <v>57.080412371134</v>
      </c>
      <c r="O61" s="237" t="n">
        <v>6921</v>
      </c>
      <c r="P61" s="238"/>
      <c r="Q61" s="237" t="n">
        <v>6921</v>
      </c>
      <c r="R61" s="238"/>
      <c r="S61" s="237" t="n">
        <v>6921</v>
      </c>
      <c r="T61" s="238"/>
    </row>
    <row r="62" customFormat="false" ht="14.25" hidden="false" customHeight="true" outlineLevel="0" collapsed="false">
      <c r="A62" s="229"/>
      <c r="B62" s="230" t="s">
        <v>279</v>
      </c>
      <c r="C62" s="230"/>
      <c r="D62" s="221" t="n">
        <f aca="false">+D63+D64</f>
        <v>27508</v>
      </c>
      <c r="E62" s="221" t="n">
        <f aca="false">+E63+E64</f>
        <v>1216200</v>
      </c>
      <c r="F62" s="221" t="n">
        <f aca="false">+F63+F64</f>
        <v>111678</v>
      </c>
      <c r="G62" s="221" t="n">
        <f aca="false">+G63+G64</f>
        <v>1457024</v>
      </c>
      <c r="H62" s="222" t="n">
        <f aca="false">+G62/E62*100-100</f>
        <v>19.8013484624239</v>
      </c>
      <c r="I62" s="223" t="n">
        <f aca="false">+I63+I64</f>
        <v>109000</v>
      </c>
      <c r="J62" s="223" t="n">
        <f aca="false">+J63+J64</f>
        <v>2219913</v>
      </c>
      <c r="K62" s="225" t="n">
        <f aca="false">+J62/G62*100-100</f>
        <v>52.3593983352368</v>
      </c>
      <c r="L62" s="221" t="n">
        <f aca="false">+L63+L64</f>
        <v>35125</v>
      </c>
      <c r="M62" s="221" t="n">
        <f aca="false">+M63+M64</f>
        <v>700084</v>
      </c>
      <c r="N62" s="226" t="n">
        <f aca="false">+M62/J62*100</f>
        <v>31.5365512071869</v>
      </c>
      <c r="O62" s="231" t="n">
        <f aca="false">+O63+O64</f>
        <v>700084</v>
      </c>
      <c r="P62" s="232"/>
      <c r="Q62" s="231" t="n">
        <f aca="false">+Q63+Q64</f>
        <v>700084</v>
      </c>
      <c r="R62" s="232"/>
      <c r="S62" s="231" t="n">
        <f aca="false">+S63+S64</f>
        <v>700084</v>
      </c>
      <c r="T62" s="232"/>
    </row>
    <row r="63" customFormat="false" ht="14.25" hidden="false" customHeight="false" outlineLevel="0" collapsed="false">
      <c r="A63" s="229"/>
      <c r="B63" s="229"/>
      <c r="C63" s="233" t="n">
        <v>100</v>
      </c>
      <c r="D63" s="239" t="n">
        <v>0</v>
      </c>
      <c r="E63" s="234" t="n">
        <v>1181363</v>
      </c>
      <c r="F63" s="239" t="n">
        <v>0</v>
      </c>
      <c r="G63" s="234" t="n">
        <v>1370143</v>
      </c>
      <c r="H63" s="222" t="n">
        <f aca="false">+G63/E63*100-100</f>
        <v>15.9798470072281</v>
      </c>
      <c r="I63" s="240" t="n">
        <v>0</v>
      </c>
      <c r="J63" s="235" t="n">
        <v>2219913</v>
      </c>
      <c r="K63" s="225" t="n">
        <f aca="false">+J63/G63*100-100</f>
        <v>62.0205336231328</v>
      </c>
      <c r="L63" s="239" t="n">
        <v>0</v>
      </c>
      <c r="M63" s="234" t="n">
        <v>700084</v>
      </c>
      <c r="N63" s="226" t="n">
        <f aca="false">+M63/J63*100</f>
        <v>31.5365512071869</v>
      </c>
      <c r="O63" s="237" t="n">
        <v>700084</v>
      </c>
      <c r="P63" s="238"/>
      <c r="Q63" s="237" t="n">
        <v>700084</v>
      </c>
      <c r="R63" s="238"/>
      <c r="S63" s="237" t="n">
        <v>700084</v>
      </c>
      <c r="T63" s="238"/>
    </row>
    <row r="64" customFormat="false" ht="14.25" hidden="false" customHeight="false" outlineLevel="0" collapsed="false">
      <c r="A64" s="229"/>
      <c r="B64" s="229"/>
      <c r="C64" s="233" t="n">
        <v>220</v>
      </c>
      <c r="D64" s="234" t="n">
        <v>27508</v>
      </c>
      <c r="E64" s="234" t="n">
        <v>34837</v>
      </c>
      <c r="F64" s="234" t="n">
        <v>111678</v>
      </c>
      <c r="G64" s="234" t="n">
        <v>86881</v>
      </c>
      <c r="H64" s="222" t="n">
        <f aca="false">+G64/E64*100-100</f>
        <v>149.392886873152</v>
      </c>
      <c r="I64" s="235" t="n">
        <v>109000</v>
      </c>
      <c r="J64" s="235" t="n">
        <v>0</v>
      </c>
      <c r="K64" s="225" t="n">
        <f aca="false">+J64/G64*100-100</f>
        <v>-100</v>
      </c>
      <c r="L64" s="234" t="n">
        <v>35125</v>
      </c>
      <c r="M64" s="239" t="n">
        <v>0</v>
      </c>
      <c r="N64" s="226" t="n">
        <v>0</v>
      </c>
      <c r="O64" s="241" t="n">
        <v>0</v>
      </c>
      <c r="P64" s="242"/>
      <c r="Q64" s="241" t="n">
        <v>0</v>
      </c>
      <c r="R64" s="242"/>
      <c r="S64" s="241" t="n">
        <v>0</v>
      </c>
      <c r="T64" s="242"/>
    </row>
    <row r="65" customFormat="false" ht="14.25" hidden="false" customHeight="true" outlineLevel="0" collapsed="false">
      <c r="A65" s="229"/>
      <c r="B65" s="230" t="s">
        <v>280</v>
      </c>
      <c r="C65" s="230"/>
      <c r="D65" s="221" t="n">
        <f aca="false">SUM(D66:D69)</f>
        <v>367616783</v>
      </c>
      <c r="E65" s="221" t="n">
        <f aca="false">SUM(E66:E69)</f>
        <v>145319700</v>
      </c>
      <c r="F65" s="221" t="n">
        <f aca="false">SUM(F66:F69)</f>
        <v>451333648</v>
      </c>
      <c r="G65" s="221" t="n">
        <f aca="false">SUM(G66:G69)</f>
        <v>154787787</v>
      </c>
      <c r="H65" s="222" t="n">
        <f aca="false">+G65/E65*100-100</f>
        <v>6.51534994911221</v>
      </c>
      <c r="I65" s="223" t="n">
        <f aca="false">SUM(I66:I69)</f>
        <v>237329492</v>
      </c>
      <c r="J65" s="223" t="n">
        <f aca="false">SUM(J66:J69)</f>
        <v>218232589</v>
      </c>
      <c r="K65" s="225" t="n">
        <f aca="false">+J65/G65*100-100</f>
        <v>40.98824799401</v>
      </c>
      <c r="L65" s="221" t="n">
        <f aca="false">SUM(L66:L69)</f>
        <v>217012998</v>
      </c>
      <c r="M65" s="221" t="n">
        <f aca="false">SUM(M66:M69)</f>
        <v>88863659</v>
      </c>
      <c r="N65" s="226" t="n">
        <f aca="false">+M65/J65*100</f>
        <v>40.7197015840746</v>
      </c>
      <c r="O65" s="231" t="n">
        <f aca="false">SUM(O66:O69)</f>
        <v>88863659</v>
      </c>
      <c r="P65" s="232"/>
      <c r="Q65" s="231" t="n">
        <f aca="false">SUM(Q66:Q69)</f>
        <v>88863659</v>
      </c>
      <c r="R65" s="232"/>
      <c r="S65" s="231" t="n">
        <f aca="false">SUM(S66:S69)</f>
        <v>88863659</v>
      </c>
      <c r="T65" s="232"/>
    </row>
    <row r="66" customFormat="false" ht="14.25" hidden="false" customHeight="false" outlineLevel="0" collapsed="false">
      <c r="A66" s="229"/>
      <c r="B66" s="229"/>
      <c r="C66" s="233" t="n">
        <v>100</v>
      </c>
      <c r="D66" s="239" t="n">
        <v>0</v>
      </c>
      <c r="E66" s="234" t="n">
        <v>6058143</v>
      </c>
      <c r="F66" s="239" t="n">
        <v>0</v>
      </c>
      <c r="G66" s="234" t="n">
        <v>10011512</v>
      </c>
      <c r="H66" s="222" t="n">
        <f aca="false">+G66/E66*100-100</f>
        <v>65.2571093155114</v>
      </c>
      <c r="I66" s="240" t="n">
        <v>0</v>
      </c>
      <c r="J66" s="235" t="n">
        <v>8522497</v>
      </c>
      <c r="K66" s="225" t="n">
        <f aca="false">+J66/G66*100-100</f>
        <v>-14.8730281699707</v>
      </c>
      <c r="L66" s="239" t="n">
        <v>0</v>
      </c>
      <c r="M66" s="234" t="n">
        <v>6767515</v>
      </c>
      <c r="N66" s="226" t="n">
        <f aca="false">+M66/J66*100</f>
        <v>79.4076548222898</v>
      </c>
      <c r="O66" s="237" t="n">
        <v>6767515</v>
      </c>
      <c r="P66" s="238"/>
      <c r="Q66" s="237" t="n">
        <v>6767515</v>
      </c>
      <c r="R66" s="238"/>
      <c r="S66" s="237" t="n">
        <v>6767515</v>
      </c>
      <c r="T66" s="238"/>
    </row>
    <row r="67" customFormat="false" ht="14.25" hidden="false" customHeight="false" outlineLevel="0" collapsed="false">
      <c r="A67" s="229"/>
      <c r="B67" s="229"/>
      <c r="C67" s="233" t="n">
        <v>103</v>
      </c>
      <c r="D67" s="239"/>
      <c r="E67" s="239"/>
      <c r="F67" s="239"/>
      <c r="G67" s="239"/>
      <c r="H67" s="222" t="n">
        <v>0</v>
      </c>
      <c r="I67" s="235" t="n">
        <v>6658000</v>
      </c>
      <c r="J67" s="235" t="n">
        <v>0</v>
      </c>
      <c r="K67" s="225" t="n">
        <v>0</v>
      </c>
      <c r="L67" s="239"/>
      <c r="M67" s="239"/>
      <c r="N67" s="226" t="n">
        <v>0</v>
      </c>
      <c r="O67" s="241"/>
      <c r="P67" s="242"/>
      <c r="Q67" s="241"/>
      <c r="R67" s="242"/>
      <c r="S67" s="241"/>
      <c r="T67" s="242"/>
    </row>
    <row r="68" customFormat="false" ht="14.25" hidden="false" customHeight="false" outlineLevel="0" collapsed="false">
      <c r="A68" s="229"/>
      <c r="B68" s="229"/>
      <c r="C68" s="233" t="n">
        <v>120</v>
      </c>
      <c r="D68" s="234" t="n">
        <v>21205620</v>
      </c>
      <c r="E68" s="234" t="n">
        <v>20013453</v>
      </c>
      <c r="F68" s="234" t="n">
        <v>21715213</v>
      </c>
      <c r="G68" s="234" t="n">
        <v>20236087</v>
      </c>
      <c r="H68" s="222" t="n">
        <f aca="false">+G68/E68*100-100</f>
        <v>1.11242172952363</v>
      </c>
      <c r="I68" s="235" t="n">
        <v>23473301</v>
      </c>
      <c r="J68" s="235" t="n">
        <v>19352817</v>
      </c>
      <c r="K68" s="225" t="n">
        <f aca="false">+J68/G68*100-100</f>
        <v>-4.36482606543449</v>
      </c>
      <c r="L68" s="234" t="n">
        <v>14571985</v>
      </c>
      <c r="M68" s="234" t="n">
        <v>18286467</v>
      </c>
      <c r="N68" s="226" t="n">
        <f aca="false">+M68/J68*100</f>
        <v>94.4899494476696</v>
      </c>
      <c r="O68" s="237" t="n">
        <v>18286467</v>
      </c>
      <c r="P68" s="238"/>
      <c r="Q68" s="237" t="n">
        <v>18286467</v>
      </c>
      <c r="R68" s="238"/>
      <c r="S68" s="237" t="n">
        <v>18286467</v>
      </c>
      <c r="T68" s="238"/>
    </row>
    <row r="69" customFormat="false" ht="14.25" hidden="false" customHeight="false" outlineLevel="0" collapsed="false">
      <c r="A69" s="229"/>
      <c r="B69" s="229"/>
      <c r="C69" s="233" t="n">
        <v>220</v>
      </c>
      <c r="D69" s="234" t="n">
        <v>346411163</v>
      </c>
      <c r="E69" s="234" t="n">
        <v>119248104</v>
      </c>
      <c r="F69" s="234" t="n">
        <v>429618435</v>
      </c>
      <c r="G69" s="234" t="n">
        <v>124540188</v>
      </c>
      <c r="H69" s="222" t="n">
        <f aca="false">+G69/E69*100-100</f>
        <v>4.43787684875896</v>
      </c>
      <c r="I69" s="235" t="n">
        <v>207198191</v>
      </c>
      <c r="J69" s="235" t="n">
        <v>190357275</v>
      </c>
      <c r="K69" s="225" t="n">
        <f aca="false">+J69/G69*100-100</f>
        <v>52.8480710178469</v>
      </c>
      <c r="L69" s="234" t="n">
        <v>202441013</v>
      </c>
      <c r="M69" s="234" t="n">
        <v>63809677</v>
      </c>
      <c r="N69" s="226" t="n">
        <f aca="false">+M69/J69*100</f>
        <v>33.5210077996756</v>
      </c>
      <c r="O69" s="237" t="n">
        <v>63809677</v>
      </c>
      <c r="P69" s="238"/>
      <c r="Q69" s="237" t="n">
        <v>63809677</v>
      </c>
      <c r="R69" s="238"/>
      <c r="S69" s="237" t="n">
        <v>63809677</v>
      </c>
      <c r="T69" s="238"/>
    </row>
    <row r="70" customFormat="false" ht="14.25" hidden="false" customHeight="true" outlineLevel="0" collapsed="false">
      <c r="A70" s="229"/>
      <c r="B70" s="230" t="s">
        <v>281</v>
      </c>
      <c r="C70" s="230"/>
      <c r="D70" s="221" t="n">
        <f aca="false">SUM(D71:D94)</f>
        <v>1697749340</v>
      </c>
      <c r="E70" s="221" t="n">
        <f aca="false">SUM(E71:E94)</f>
        <v>1602967612</v>
      </c>
      <c r="F70" s="221" t="n">
        <f aca="false">SUM(F71:F94)</f>
        <v>1893742737</v>
      </c>
      <c r="G70" s="221" t="n">
        <f aca="false">SUM(G71:G94)</f>
        <v>1738232274</v>
      </c>
      <c r="H70" s="222" t="n">
        <f aca="false">+G70/E70*100-100</f>
        <v>8.43839020747477</v>
      </c>
      <c r="I70" s="223" t="n">
        <f aca="false">SUM(I71:I94)</f>
        <v>1924350508</v>
      </c>
      <c r="J70" s="223" t="n">
        <f aca="false">SUM(J71:J94)</f>
        <v>2186778152</v>
      </c>
      <c r="K70" s="225" t="n">
        <f aca="false">+J70/G70*100-100</f>
        <v>25.8047146350477</v>
      </c>
      <c r="L70" s="221" t="n">
        <f aca="false">SUM(L71:L94)</f>
        <v>2233989825</v>
      </c>
      <c r="M70" s="221" t="n">
        <f aca="false">SUM(M71:M94)</f>
        <v>988194037</v>
      </c>
      <c r="N70" s="226" t="n">
        <f aca="false">+M70/J70*100</f>
        <v>45.1894965246571</v>
      </c>
      <c r="O70" s="231" t="n">
        <f aca="false">SUM(O71:O94)</f>
        <v>988194037</v>
      </c>
      <c r="P70" s="232"/>
      <c r="Q70" s="231" t="n">
        <f aca="false">SUM(Q71:Q94)</f>
        <v>988194037</v>
      </c>
      <c r="R70" s="232"/>
      <c r="S70" s="231" t="n">
        <f aca="false">SUM(S71:S94)</f>
        <v>988194037</v>
      </c>
      <c r="T70" s="232"/>
    </row>
    <row r="71" customFormat="false" ht="14.25" hidden="false" customHeight="false" outlineLevel="0" collapsed="false">
      <c r="A71" s="229"/>
      <c r="B71" s="229"/>
      <c r="C71" s="233" t="n">
        <v>100</v>
      </c>
      <c r="D71" s="234" t="n">
        <v>744244562</v>
      </c>
      <c r="E71" s="234" t="n">
        <v>767188727</v>
      </c>
      <c r="F71" s="234" t="n">
        <v>839476730</v>
      </c>
      <c r="G71" s="234" t="n">
        <v>821371197</v>
      </c>
      <c r="H71" s="222" t="n">
        <f aca="false">+G71/E71*100-100</f>
        <v>7.06246951931556</v>
      </c>
      <c r="I71" s="235" t="n">
        <v>779874089</v>
      </c>
      <c r="J71" s="235" t="n">
        <v>1070010555</v>
      </c>
      <c r="K71" s="225" t="n">
        <f aca="false">+J71/G71*100-100</f>
        <v>30.2712535949809</v>
      </c>
      <c r="L71" s="234" t="n">
        <v>1047022941</v>
      </c>
      <c r="M71" s="234" t="n">
        <v>550956279</v>
      </c>
      <c r="N71" s="226" t="n">
        <f aca="false">+M71/J71*100</f>
        <v>51.4907330984226</v>
      </c>
      <c r="O71" s="237" t="n">
        <v>550956279</v>
      </c>
      <c r="P71" s="238"/>
      <c r="Q71" s="237" t="n">
        <v>550956279</v>
      </c>
      <c r="R71" s="238"/>
      <c r="S71" s="237" t="n">
        <v>550956279</v>
      </c>
      <c r="T71" s="238"/>
    </row>
    <row r="72" customFormat="false" ht="14.25" hidden="false" customHeight="false" outlineLevel="0" collapsed="false">
      <c r="A72" s="229"/>
      <c r="B72" s="229"/>
      <c r="C72" s="233" t="n">
        <v>101</v>
      </c>
      <c r="D72" s="234" t="n">
        <v>261990945</v>
      </c>
      <c r="E72" s="234" t="n">
        <v>263153342</v>
      </c>
      <c r="F72" s="234" t="n">
        <v>300150000</v>
      </c>
      <c r="G72" s="234" t="n">
        <v>314281355</v>
      </c>
      <c r="H72" s="222" t="n">
        <f aca="false">+G72/E72*100-100</f>
        <v>19.4289810691441</v>
      </c>
      <c r="I72" s="235" t="n">
        <v>391850257</v>
      </c>
      <c r="J72" s="235" t="n">
        <v>382412270</v>
      </c>
      <c r="K72" s="225" t="n">
        <f aca="false">+J72/G72*100-100</f>
        <v>21.6783190972306</v>
      </c>
      <c r="L72" s="234" t="n">
        <v>398920095</v>
      </c>
      <c r="M72" s="234" t="n">
        <v>124083576</v>
      </c>
      <c r="N72" s="226" t="n">
        <f aca="false">+M72/J72*100</f>
        <v>32.4475927511426</v>
      </c>
      <c r="O72" s="237" t="n">
        <v>124083576</v>
      </c>
      <c r="P72" s="238"/>
      <c r="Q72" s="237" t="n">
        <v>124083576</v>
      </c>
      <c r="R72" s="238"/>
      <c r="S72" s="237" t="n">
        <v>124083576</v>
      </c>
      <c r="T72" s="238"/>
    </row>
    <row r="73" customFormat="false" ht="14.25" hidden="false" customHeight="false" outlineLevel="0" collapsed="false">
      <c r="A73" s="229"/>
      <c r="B73" s="229"/>
      <c r="C73" s="233" t="n">
        <v>102</v>
      </c>
      <c r="D73" s="234" t="n">
        <v>86879745</v>
      </c>
      <c r="E73" s="234" t="n">
        <v>84136329</v>
      </c>
      <c r="F73" s="234" t="n">
        <v>103258059</v>
      </c>
      <c r="G73" s="234" t="n">
        <v>95192725</v>
      </c>
      <c r="H73" s="222" t="n">
        <f aca="false">+G73/E73*100-100</f>
        <v>13.1410487376981</v>
      </c>
      <c r="I73" s="235" t="n">
        <v>127241615</v>
      </c>
      <c r="J73" s="235" t="n">
        <v>100267175</v>
      </c>
      <c r="K73" s="225" t="n">
        <f aca="false">+J73/G73*100-100</f>
        <v>5.33071198455555</v>
      </c>
      <c r="L73" s="234" t="n">
        <v>109233825</v>
      </c>
      <c r="M73" s="234" t="n">
        <v>30827131</v>
      </c>
      <c r="N73" s="226" t="n">
        <f aca="false">+M73/J73*100</f>
        <v>30.7449880781023</v>
      </c>
      <c r="O73" s="237" t="n">
        <v>30827131</v>
      </c>
      <c r="P73" s="238"/>
      <c r="Q73" s="237" t="n">
        <v>30827131</v>
      </c>
      <c r="R73" s="238"/>
      <c r="S73" s="237" t="n">
        <v>30827131</v>
      </c>
      <c r="T73" s="238"/>
    </row>
    <row r="74" customFormat="false" ht="14.25" hidden="false" customHeight="false" outlineLevel="0" collapsed="false">
      <c r="A74" s="229"/>
      <c r="B74" s="229"/>
      <c r="C74" s="233" t="n">
        <v>103</v>
      </c>
      <c r="D74" s="234" t="n">
        <v>108373692</v>
      </c>
      <c r="E74" s="234" t="n">
        <v>106399625</v>
      </c>
      <c r="F74" s="234" t="n">
        <v>114600000</v>
      </c>
      <c r="G74" s="234" t="n">
        <v>113851747</v>
      </c>
      <c r="H74" s="222" t="n">
        <f aca="false">+G74/E74*100-100</f>
        <v>7.0038987449439</v>
      </c>
      <c r="I74" s="235" t="n">
        <v>141433000</v>
      </c>
      <c r="J74" s="235" t="n">
        <v>148133066</v>
      </c>
      <c r="K74" s="225" t="n">
        <f aca="false">+J74/G74*100-100</f>
        <v>30.1104900919966</v>
      </c>
      <c r="L74" s="234" t="n">
        <v>169729000</v>
      </c>
      <c r="M74" s="234" t="n">
        <v>62181189</v>
      </c>
      <c r="N74" s="226" t="n">
        <f aca="false">+M74/J74*100</f>
        <v>41.9765759793293</v>
      </c>
      <c r="O74" s="237" t="n">
        <v>62181189</v>
      </c>
      <c r="P74" s="238"/>
      <c r="Q74" s="237" t="n">
        <v>62181189</v>
      </c>
      <c r="R74" s="238"/>
      <c r="S74" s="237" t="n">
        <v>62181189</v>
      </c>
      <c r="T74" s="238"/>
    </row>
    <row r="75" customFormat="false" ht="14.25" hidden="false" customHeight="false" outlineLevel="0" collapsed="false">
      <c r="A75" s="229"/>
      <c r="B75" s="229"/>
      <c r="C75" s="233" t="n">
        <v>105</v>
      </c>
      <c r="D75" s="234" t="n">
        <v>309002</v>
      </c>
      <c r="E75" s="234" t="n">
        <v>375805</v>
      </c>
      <c r="F75" s="234" t="n">
        <v>438000</v>
      </c>
      <c r="G75" s="234" t="n">
        <v>970410</v>
      </c>
      <c r="H75" s="222" t="n">
        <f aca="false">+G75/E75*100-100</f>
        <v>158.221684118093</v>
      </c>
      <c r="I75" s="235" t="n">
        <v>796755</v>
      </c>
      <c r="J75" s="235" t="n">
        <v>951430</v>
      </c>
      <c r="K75" s="225" t="n">
        <f aca="false">+J75/G75*100-100</f>
        <v>-1.95587432116322</v>
      </c>
      <c r="L75" s="234" t="n">
        <v>1216800</v>
      </c>
      <c r="M75" s="234" t="n">
        <v>64695</v>
      </c>
      <c r="N75" s="226" t="n">
        <f aca="false">+M75/J75*100</f>
        <v>6.79976456491807</v>
      </c>
      <c r="O75" s="237" t="n">
        <v>64695</v>
      </c>
      <c r="P75" s="238"/>
      <c r="Q75" s="237" t="n">
        <v>64695</v>
      </c>
      <c r="R75" s="238"/>
      <c r="S75" s="237" t="n">
        <v>64695</v>
      </c>
      <c r="T75" s="238"/>
    </row>
    <row r="76" customFormat="false" ht="14.25" hidden="false" customHeight="false" outlineLevel="0" collapsed="false">
      <c r="A76" s="229"/>
      <c r="B76" s="229"/>
      <c r="C76" s="233" t="n">
        <v>108</v>
      </c>
      <c r="D76" s="234" t="n">
        <v>1190800</v>
      </c>
      <c r="E76" s="234" t="n">
        <v>1413586</v>
      </c>
      <c r="F76" s="234" t="n">
        <v>1562200</v>
      </c>
      <c r="G76" s="234" t="n">
        <v>1777248</v>
      </c>
      <c r="H76" s="222" t="n">
        <f aca="false">+G76/E76*100-100</f>
        <v>25.726202721306</v>
      </c>
      <c r="I76" s="235" t="n">
        <v>538126</v>
      </c>
      <c r="J76" s="235" t="n">
        <v>467686</v>
      </c>
      <c r="K76" s="225" t="n">
        <f aca="false">+J76/G76*100-100</f>
        <v>-73.6848205765318</v>
      </c>
      <c r="L76" s="234" t="n">
        <v>586000</v>
      </c>
      <c r="M76" s="234" t="n">
        <v>217820</v>
      </c>
      <c r="N76" s="226" t="n">
        <f aca="false">+M76/J76*100</f>
        <v>46.5739833991182</v>
      </c>
      <c r="O76" s="237" t="n">
        <v>217820</v>
      </c>
      <c r="P76" s="238"/>
      <c r="Q76" s="237" t="n">
        <v>217820</v>
      </c>
      <c r="R76" s="238"/>
      <c r="S76" s="237" t="n">
        <v>217820</v>
      </c>
      <c r="T76" s="238"/>
    </row>
    <row r="77" customFormat="false" ht="14.25" hidden="false" customHeight="false" outlineLevel="0" collapsed="false">
      <c r="A77" s="229"/>
      <c r="B77" s="229"/>
      <c r="C77" s="233" t="n">
        <v>109</v>
      </c>
      <c r="D77" s="234" t="n">
        <v>1002522</v>
      </c>
      <c r="E77" s="234" t="n">
        <v>1382343</v>
      </c>
      <c r="F77" s="234" t="n">
        <v>983250</v>
      </c>
      <c r="G77" s="234" t="n">
        <v>2384447</v>
      </c>
      <c r="H77" s="222" t="n">
        <f aca="false">+G77/E77*100-100</f>
        <v>72.4931511209591</v>
      </c>
      <c r="I77" s="235" t="n">
        <v>2285826</v>
      </c>
      <c r="J77" s="235" t="n">
        <v>3321390</v>
      </c>
      <c r="K77" s="225" t="n">
        <f aca="false">+J77/G77*100-100</f>
        <v>39.2939327231849</v>
      </c>
      <c r="L77" s="234" t="n">
        <v>3135600</v>
      </c>
      <c r="M77" s="234" t="n">
        <v>1041985</v>
      </c>
      <c r="N77" s="226" t="n">
        <f aca="false">+M77/J77*100</f>
        <v>31.3719557173352</v>
      </c>
      <c r="O77" s="237" t="n">
        <v>1041985</v>
      </c>
      <c r="P77" s="238"/>
      <c r="Q77" s="237" t="n">
        <v>1041985</v>
      </c>
      <c r="R77" s="238"/>
      <c r="S77" s="237" t="n">
        <v>1041985</v>
      </c>
      <c r="T77" s="238"/>
    </row>
    <row r="78" customFormat="false" ht="14.25" hidden="false" customHeight="false" outlineLevel="0" collapsed="false">
      <c r="A78" s="229"/>
      <c r="B78" s="229"/>
      <c r="C78" s="233" t="n">
        <v>117</v>
      </c>
      <c r="D78" s="239"/>
      <c r="E78" s="239"/>
      <c r="F78" s="239"/>
      <c r="G78" s="239"/>
      <c r="H78" s="222" t="n">
        <v>0</v>
      </c>
      <c r="I78" s="240" t="n">
        <v>0</v>
      </c>
      <c r="J78" s="235" t="n">
        <v>256398</v>
      </c>
      <c r="K78" s="225" t="n">
        <v>0</v>
      </c>
      <c r="L78" s="239"/>
      <c r="M78" s="239"/>
      <c r="N78" s="226" t="n">
        <f aca="false">+M78/J78*100</f>
        <v>0</v>
      </c>
      <c r="O78" s="241"/>
      <c r="P78" s="242"/>
      <c r="Q78" s="241"/>
      <c r="R78" s="242"/>
      <c r="S78" s="241"/>
      <c r="T78" s="242"/>
    </row>
    <row r="79" customFormat="false" ht="14.25" hidden="false" customHeight="false" outlineLevel="0" collapsed="false">
      <c r="A79" s="229"/>
      <c r="B79" s="229"/>
      <c r="C79" s="233" t="n">
        <v>120</v>
      </c>
      <c r="D79" s="234" t="n">
        <v>12575180</v>
      </c>
      <c r="E79" s="234" t="n">
        <v>12218617</v>
      </c>
      <c r="F79" s="234" t="n">
        <v>13169392</v>
      </c>
      <c r="G79" s="234" t="n">
        <v>12075652</v>
      </c>
      <c r="H79" s="222" t="n">
        <f aca="false">+G79/E79*100-100</f>
        <v>-1.17005877179062</v>
      </c>
      <c r="I79" s="235" t="n">
        <v>10268992</v>
      </c>
      <c r="J79" s="235" t="n">
        <v>5536573</v>
      </c>
      <c r="K79" s="225" t="n">
        <f aca="false">+J79/G79*100-100</f>
        <v>-54.1509394275357</v>
      </c>
      <c r="L79" s="234" t="n">
        <v>8385000</v>
      </c>
      <c r="M79" s="234" t="n">
        <v>1803829</v>
      </c>
      <c r="N79" s="226" t="n">
        <f aca="false">+M79/J79*100</f>
        <v>32.5802441329682</v>
      </c>
      <c r="O79" s="237" t="n">
        <v>1803829</v>
      </c>
      <c r="P79" s="238"/>
      <c r="Q79" s="237" t="n">
        <v>1803829</v>
      </c>
      <c r="R79" s="238"/>
      <c r="S79" s="237" t="n">
        <v>1803829</v>
      </c>
      <c r="T79" s="238"/>
    </row>
    <row r="80" customFormat="false" ht="14.25" hidden="false" customHeight="false" outlineLevel="0" collapsed="false">
      <c r="A80" s="229"/>
      <c r="B80" s="229"/>
      <c r="C80" s="233" t="n">
        <v>125</v>
      </c>
      <c r="D80" s="234" t="n">
        <v>2502605</v>
      </c>
      <c r="E80" s="234" t="n">
        <v>1909243</v>
      </c>
      <c r="F80" s="234" t="n">
        <v>2505684</v>
      </c>
      <c r="G80" s="234" t="n">
        <v>1983233</v>
      </c>
      <c r="H80" s="222" t="n">
        <f aca="false">+G80/E80*100-100</f>
        <v>3.87535792981825</v>
      </c>
      <c r="I80" s="235" t="n">
        <v>1940390</v>
      </c>
      <c r="J80" s="235" t="n">
        <v>2187638</v>
      </c>
      <c r="K80" s="225" t="n">
        <f aca="false">+J80/G80*100-100</f>
        <v>10.3066558493127</v>
      </c>
      <c r="L80" s="234" t="n">
        <v>2526200</v>
      </c>
      <c r="M80" s="234" t="n">
        <v>771186</v>
      </c>
      <c r="N80" s="226" t="n">
        <f aca="false">+M80/J80*100</f>
        <v>35.2519932456832</v>
      </c>
      <c r="O80" s="237" t="n">
        <v>771186</v>
      </c>
      <c r="P80" s="238"/>
      <c r="Q80" s="237" t="n">
        <v>771186</v>
      </c>
      <c r="R80" s="238"/>
      <c r="S80" s="237" t="n">
        <v>771186</v>
      </c>
      <c r="T80" s="238"/>
    </row>
    <row r="81" customFormat="false" ht="14.25" hidden="false" customHeight="false" outlineLevel="0" collapsed="false">
      <c r="A81" s="229"/>
      <c r="B81" s="229"/>
      <c r="C81" s="233" t="n">
        <v>131</v>
      </c>
      <c r="D81" s="234" t="n">
        <v>42625442</v>
      </c>
      <c r="E81" s="234" t="n">
        <v>9478438</v>
      </c>
      <c r="F81" s="234" t="n">
        <v>436000</v>
      </c>
      <c r="G81" s="234" t="n">
        <v>6071848</v>
      </c>
      <c r="H81" s="222" t="n">
        <f aca="false">+G81/E81*100-100</f>
        <v>-35.9404154988406</v>
      </c>
      <c r="I81" s="235" t="n">
        <v>24329133</v>
      </c>
      <c r="J81" s="235" t="n">
        <v>3804637</v>
      </c>
      <c r="K81" s="225" t="n">
        <f aca="false">+J81/G81*100-100</f>
        <v>-37.3397193078615</v>
      </c>
      <c r="L81" s="239" t="n">
        <v>0</v>
      </c>
      <c r="M81" s="234" t="n">
        <v>2053080</v>
      </c>
      <c r="N81" s="226" t="n">
        <f aca="false">+M81/J81*100</f>
        <v>53.9625725134882</v>
      </c>
      <c r="O81" s="237" t="n">
        <v>2053080</v>
      </c>
      <c r="P81" s="238"/>
      <c r="Q81" s="237" t="n">
        <v>2053080</v>
      </c>
      <c r="R81" s="238"/>
      <c r="S81" s="237" t="n">
        <v>2053080</v>
      </c>
      <c r="T81" s="238"/>
    </row>
    <row r="82" customFormat="false" ht="14.25" hidden="false" customHeight="false" outlineLevel="0" collapsed="false">
      <c r="A82" s="229"/>
      <c r="B82" s="229"/>
      <c r="C82" s="233" t="n">
        <v>132</v>
      </c>
      <c r="D82" s="234" t="n">
        <v>77775676</v>
      </c>
      <c r="E82" s="234" t="n">
        <v>38437133</v>
      </c>
      <c r="F82" s="234" t="n">
        <v>82375176</v>
      </c>
      <c r="G82" s="234" t="n">
        <v>23359608</v>
      </c>
      <c r="H82" s="222" t="n">
        <f aca="false">+G82/E82*100-100</f>
        <v>-39.2264558337377</v>
      </c>
      <c r="I82" s="235" t="n">
        <v>24630384</v>
      </c>
      <c r="J82" s="235" t="n">
        <v>39340701</v>
      </c>
      <c r="K82" s="225" t="n">
        <f aca="false">+J82/G82*100-100</f>
        <v>68.4133612173629</v>
      </c>
      <c r="L82" s="234" t="n">
        <v>33670844</v>
      </c>
      <c r="M82" s="234" t="n">
        <v>43370121</v>
      </c>
      <c r="N82" s="226" t="n">
        <f aca="false">+M82/J82*100</f>
        <v>110.242369600887</v>
      </c>
      <c r="O82" s="237" t="n">
        <v>43370121</v>
      </c>
      <c r="P82" s="238"/>
      <c r="Q82" s="237" t="n">
        <v>43370121</v>
      </c>
      <c r="R82" s="238"/>
      <c r="S82" s="237" t="n">
        <v>43370121</v>
      </c>
      <c r="T82" s="238"/>
    </row>
    <row r="83" customFormat="false" ht="14.25" hidden="false" customHeight="false" outlineLevel="0" collapsed="false">
      <c r="A83" s="229"/>
      <c r="B83" s="229"/>
      <c r="C83" s="233" t="n">
        <v>138</v>
      </c>
      <c r="D83" s="234" t="n">
        <v>285000000</v>
      </c>
      <c r="E83" s="234" t="n">
        <v>269168177</v>
      </c>
      <c r="F83" s="234" t="n">
        <v>335000000</v>
      </c>
      <c r="G83" s="234" t="n">
        <v>296876090</v>
      </c>
      <c r="H83" s="222" t="n">
        <f aca="false">+G83/E83*100-100</f>
        <v>10.2939037254764</v>
      </c>
      <c r="I83" s="235" t="n">
        <v>350333964</v>
      </c>
      <c r="J83" s="235" t="n">
        <v>368984827</v>
      </c>
      <c r="K83" s="225" t="n">
        <f aca="false">+J83/G83*100-100</f>
        <v>24.2891695993436</v>
      </c>
      <c r="L83" s="234" t="n">
        <v>401665000</v>
      </c>
      <c r="M83" s="234" t="n">
        <v>162097250</v>
      </c>
      <c r="N83" s="226" t="n">
        <f aca="false">+M83/J83*100</f>
        <v>43.9306004308952</v>
      </c>
      <c r="O83" s="237" t="n">
        <v>162097250</v>
      </c>
      <c r="P83" s="238"/>
      <c r="Q83" s="237" t="n">
        <v>162097250</v>
      </c>
      <c r="R83" s="238"/>
      <c r="S83" s="237" t="n">
        <v>162097250</v>
      </c>
      <c r="T83" s="238"/>
    </row>
    <row r="84" customFormat="false" ht="14.25" hidden="false" customHeight="false" outlineLevel="0" collapsed="false">
      <c r="A84" s="229"/>
      <c r="B84" s="229"/>
      <c r="C84" s="233" t="n">
        <v>140</v>
      </c>
      <c r="D84" s="234" t="n">
        <v>15000000</v>
      </c>
      <c r="E84" s="234" t="n">
        <v>14910314</v>
      </c>
      <c r="F84" s="234" t="n">
        <v>15400000</v>
      </c>
      <c r="G84" s="234" t="n">
        <v>15901072</v>
      </c>
      <c r="H84" s="222" t="n">
        <f aca="false">+G84/E84*100-100</f>
        <v>6.64478293347813</v>
      </c>
      <c r="I84" s="235" t="n">
        <v>17330477</v>
      </c>
      <c r="J84" s="235" t="n">
        <v>16815735</v>
      </c>
      <c r="K84" s="225" t="n">
        <f aca="false">+J84/G84*100-100</f>
        <v>5.75220966234227</v>
      </c>
      <c r="L84" s="234" t="n">
        <v>17770000</v>
      </c>
      <c r="M84" s="239" t="n">
        <v>0</v>
      </c>
      <c r="N84" s="226" t="n">
        <f aca="false">+M84/J84*100</f>
        <v>0</v>
      </c>
      <c r="O84" s="241" t="n">
        <v>0</v>
      </c>
      <c r="P84" s="242"/>
      <c r="Q84" s="241" t="n">
        <v>0</v>
      </c>
      <c r="R84" s="242"/>
      <c r="S84" s="241" t="n">
        <v>0</v>
      </c>
      <c r="T84" s="242"/>
    </row>
    <row r="85" customFormat="false" ht="14.25" hidden="false" customHeight="false" outlineLevel="0" collapsed="false">
      <c r="A85" s="229"/>
      <c r="B85" s="229"/>
      <c r="C85" s="233" t="n">
        <v>145</v>
      </c>
      <c r="D85" s="234" t="n">
        <v>153000</v>
      </c>
      <c r="E85" s="234" t="n">
        <v>119856</v>
      </c>
      <c r="F85" s="234" t="n">
        <v>132000</v>
      </c>
      <c r="G85" s="234" t="n">
        <v>145596</v>
      </c>
      <c r="H85" s="222" t="n">
        <f aca="false">+G85/E85*100-100</f>
        <v>21.4757709251101</v>
      </c>
      <c r="I85" s="235" t="n">
        <v>195000</v>
      </c>
      <c r="J85" s="235" t="n">
        <v>139402</v>
      </c>
      <c r="K85" s="225" t="n">
        <f aca="false">+J85/G85*100-100</f>
        <v>-4.25423775378444</v>
      </c>
      <c r="L85" s="234" t="n">
        <v>795000</v>
      </c>
      <c r="M85" s="239" t="n">
        <v>564</v>
      </c>
      <c r="N85" s="226" t="n">
        <f aca="false">+M85/J85*100</f>
        <v>0.404585300067431</v>
      </c>
      <c r="O85" s="241" t="n">
        <v>564</v>
      </c>
      <c r="P85" s="242"/>
      <c r="Q85" s="241" t="n">
        <v>564</v>
      </c>
      <c r="R85" s="242"/>
      <c r="S85" s="241" t="n">
        <v>564</v>
      </c>
      <c r="T85" s="242"/>
    </row>
    <row r="86" customFormat="false" ht="14.25" hidden="false" customHeight="false" outlineLevel="0" collapsed="false">
      <c r="A86" s="229"/>
      <c r="B86" s="229"/>
      <c r="C86" s="233" t="n">
        <v>146</v>
      </c>
      <c r="D86" s="234" t="n">
        <v>1300000</v>
      </c>
      <c r="E86" s="234" t="n">
        <v>1550595</v>
      </c>
      <c r="F86" s="234" t="n">
        <v>1626969</v>
      </c>
      <c r="G86" s="234" t="n">
        <v>1613140</v>
      </c>
      <c r="H86" s="222" t="n">
        <f aca="false">+G86/E86*100-100</f>
        <v>4.03361290343385</v>
      </c>
      <c r="I86" s="235" t="n">
        <v>1015000</v>
      </c>
      <c r="J86" s="235" t="n">
        <v>474108</v>
      </c>
      <c r="K86" s="225" t="n">
        <f aca="false">+J86/G86*100-100</f>
        <v>-70.609618508003</v>
      </c>
      <c r="L86" s="234" t="n">
        <v>950000</v>
      </c>
      <c r="M86" s="239" t="n">
        <v>0</v>
      </c>
      <c r="N86" s="226" t="n">
        <f aca="false">+M86/J86*100</f>
        <v>0</v>
      </c>
      <c r="O86" s="241" t="n">
        <v>0</v>
      </c>
      <c r="P86" s="242"/>
      <c r="Q86" s="241" t="n">
        <v>0</v>
      </c>
      <c r="R86" s="242"/>
      <c r="S86" s="241" t="n">
        <v>0</v>
      </c>
      <c r="T86" s="242"/>
    </row>
    <row r="87" customFormat="false" ht="14.25" hidden="false" customHeight="false" outlineLevel="0" collapsed="false">
      <c r="A87" s="229"/>
      <c r="B87" s="229"/>
      <c r="C87" s="233" t="n">
        <v>147</v>
      </c>
      <c r="D87" s="234" t="n">
        <v>299688</v>
      </c>
      <c r="E87" s="234" t="n">
        <v>299808</v>
      </c>
      <c r="F87" s="239"/>
      <c r="G87" s="239"/>
      <c r="H87" s="222" t="n">
        <f aca="false">+G87/E87*100-100</f>
        <v>-100</v>
      </c>
      <c r="I87" s="240"/>
      <c r="J87" s="235"/>
      <c r="K87" s="225" t="n">
        <v>0</v>
      </c>
      <c r="L87" s="239"/>
      <c r="M87" s="239"/>
      <c r="N87" s="226" t="n">
        <v>0</v>
      </c>
      <c r="O87" s="241"/>
      <c r="P87" s="242"/>
      <c r="Q87" s="241"/>
      <c r="R87" s="242"/>
      <c r="S87" s="241"/>
      <c r="T87" s="242"/>
    </row>
    <row r="88" customFormat="false" ht="14.25" hidden="false" customHeight="false" outlineLevel="0" collapsed="false">
      <c r="A88" s="229"/>
      <c r="B88" s="229"/>
      <c r="C88" s="233" t="n">
        <v>148</v>
      </c>
      <c r="D88" s="234" t="n">
        <v>45350000</v>
      </c>
      <c r="E88" s="234" t="n">
        <v>24095990</v>
      </c>
      <c r="F88" s="234" t="n">
        <v>30385000</v>
      </c>
      <c r="G88" s="234" t="n">
        <v>25951402</v>
      </c>
      <c r="H88" s="222" t="n">
        <f aca="false">+G88/E88*100-100</f>
        <v>7.70008619691491</v>
      </c>
      <c r="I88" s="235" t="n">
        <v>27771162</v>
      </c>
      <c r="J88" s="235" t="n">
        <v>22462098</v>
      </c>
      <c r="K88" s="225" t="n">
        <f aca="false">+J88/G88*100-100</f>
        <v>-13.4455317674167</v>
      </c>
      <c r="L88" s="234" t="n">
        <v>28711000</v>
      </c>
      <c r="M88" s="234" t="n">
        <v>4297357</v>
      </c>
      <c r="N88" s="226" t="n">
        <f aca="false">+M88/J88*100</f>
        <v>19.1315922493081</v>
      </c>
      <c r="O88" s="237" t="n">
        <v>4297357</v>
      </c>
      <c r="P88" s="238"/>
      <c r="Q88" s="237" t="n">
        <v>4297357</v>
      </c>
      <c r="R88" s="238"/>
      <c r="S88" s="237" t="n">
        <v>4297357</v>
      </c>
      <c r="T88" s="238"/>
    </row>
    <row r="89" customFormat="false" ht="14.25" hidden="false" customHeight="false" outlineLevel="0" collapsed="false">
      <c r="A89" s="229"/>
      <c r="B89" s="229"/>
      <c r="C89" s="233" t="n">
        <v>149</v>
      </c>
      <c r="D89" s="234" t="n">
        <v>490128</v>
      </c>
      <c r="E89" s="234" t="n">
        <v>254567</v>
      </c>
      <c r="F89" s="234" t="n">
        <v>330000</v>
      </c>
      <c r="G89" s="234" t="n">
        <v>21138</v>
      </c>
      <c r="H89" s="222" t="n">
        <f aca="false">+G89/E89*100-100</f>
        <v>-91.6964885472194</v>
      </c>
      <c r="I89" s="240"/>
      <c r="J89" s="235"/>
      <c r="K89" s="225" t="n">
        <f aca="false">+J89/G89*100-100</f>
        <v>-100</v>
      </c>
      <c r="L89" s="239"/>
      <c r="M89" s="239"/>
      <c r="N89" s="226" t="n">
        <v>0</v>
      </c>
      <c r="O89" s="241"/>
      <c r="P89" s="242"/>
      <c r="Q89" s="241"/>
      <c r="R89" s="242"/>
      <c r="S89" s="241"/>
      <c r="T89" s="242"/>
    </row>
    <row r="90" customFormat="false" ht="14.25" hidden="false" customHeight="false" outlineLevel="0" collapsed="false">
      <c r="A90" s="229"/>
      <c r="B90" s="229"/>
      <c r="C90" s="233" t="n">
        <v>157</v>
      </c>
      <c r="D90" s="239"/>
      <c r="E90" s="239"/>
      <c r="F90" s="239"/>
      <c r="G90" s="239"/>
      <c r="H90" s="222" t="n">
        <v>0</v>
      </c>
      <c r="I90" s="235" t="n">
        <v>645144</v>
      </c>
      <c r="J90" s="235" t="n">
        <v>1390406</v>
      </c>
      <c r="K90" s="225" t="n">
        <v>0</v>
      </c>
      <c r="L90" s="234" t="n">
        <v>490320</v>
      </c>
      <c r="M90" s="234" t="n">
        <v>535749</v>
      </c>
      <c r="N90" s="226" t="n">
        <f aca="false">+M90/J90*100</f>
        <v>38.5318389017309</v>
      </c>
      <c r="O90" s="237" t="n">
        <v>535749</v>
      </c>
      <c r="P90" s="238"/>
      <c r="Q90" s="237" t="n">
        <v>535749</v>
      </c>
      <c r="R90" s="238"/>
      <c r="S90" s="237" t="n">
        <v>535749</v>
      </c>
      <c r="T90" s="238"/>
    </row>
    <row r="91" customFormat="false" ht="14.25" hidden="false" customHeight="false" outlineLevel="0" collapsed="false">
      <c r="A91" s="229"/>
      <c r="B91" s="229"/>
      <c r="C91" s="233" t="n">
        <v>158</v>
      </c>
      <c r="D91" s="239"/>
      <c r="E91" s="239"/>
      <c r="F91" s="239"/>
      <c r="G91" s="239"/>
      <c r="H91" s="222" t="n">
        <v>0</v>
      </c>
      <c r="I91" s="235" t="n">
        <v>9651431</v>
      </c>
      <c r="J91" s="235" t="n">
        <v>7040800</v>
      </c>
      <c r="K91" s="225" t="n">
        <v>0</v>
      </c>
      <c r="L91" s="234" t="n">
        <v>8294200</v>
      </c>
      <c r="M91" s="234" t="n">
        <v>3226787</v>
      </c>
      <c r="N91" s="226" t="n">
        <f aca="false">+M91/J91*100</f>
        <v>45.8298346778775</v>
      </c>
      <c r="O91" s="237" t="n">
        <v>3226787</v>
      </c>
      <c r="P91" s="238"/>
      <c r="Q91" s="237" t="n">
        <v>3226787</v>
      </c>
      <c r="R91" s="238"/>
      <c r="S91" s="237" t="n">
        <v>3226787</v>
      </c>
      <c r="T91" s="238"/>
    </row>
    <row r="92" customFormat="false" ht="14.25" hidden="false" customHeight="false" outlineLevel="0" collapsed="false">
      <c r="A92" s="229"/>
      <c r="B92" s="229"/>
      <c r="C92" s="233" t="n">
        <v>221</v>
      </c>
      <c r="D92" s="234" t="n">
        <v>6900</v>
      </c>
      <c r="E92" s="239" t="n">
        <v>0</v>
      </c>
      <c r="F92" s="239"/>
      <c r="G92" s="239"/>
      <c r="H92" s="222" t="n">
        <v>0</v>
      </c>
      <c r="I92" s="240"/>
      <c r="J92" s="235"/>
      <c r="K92" s="225" t="n">
        <v>0</v>
      </c>
      <c r="L92" s="239"/>
      <c r="M92" s="239"/>
      <c r="N92" s="226" t="n">
        <v>0</v>
      </c>
      <c r="O92" s="241"/>
      <c r="P92" s="242"/>
      <c r="Q92" s="241"/>
      <c r="R92" s="242"/>
      <c r="S92" s="241"/>
      <c r="T92" s="242"/>
    </row>
    <row r="93" customFormat="false" ht="14.25" hidden="false" customHeight="false" outlineLevel="0" collapsed="false">
      <c r="A93" s="229"/>
      <c r="B93" s="229"/>
      <c r="C93" s="233" t="n">
        <v>231</v>
      </c>
      <c r="D93" s="234" t="n">
        <v>9063000</v>
      </c>
      <c r="E93" s="234" t="n">
        <v>6201547</v>
      </c>
      <c r="F93" s="234" t="n">
        <v>13694832</v>
      </c>
      <c r="G93" s="234" t="n">
        <v>4404366</v>
      </c>
      <c r="H93" s="222" t="n">
        <f aca="false">+G93/E93*100-100</f>
        <v>-28.9795594550843</v>
      </c>
      <c r="I93" s="240"/>
      <c r="J93" s="235"/>
      <c r="K93" s="225" t="n">
        <f aca="false">+J93/G93*100-100</f>
        <v>-100</v>
      </c>
      <c r="L93" s="239"/>
      <c r="M93" s="239"/>
      <c r="N93" s="226" t="n">
        <v>0</v>
      </c>
      <c r="O93" s="241"/>
      <c r="P93" s="242"/>
      <c r="Q93" s="241"/>
      <c r="R93" s="242"/>
      <c r="S93" s="241"/>
      <c r="T93" s="242"/>
    </row>
    <row r="94" customFormat="false" ht="14.25" hidden="false" customHeight="false" outlineLevel="0" collapsed="false">
      <c r="A94" s="229"/>
      <c r="B94" s="229"/>
      <c r="C94" s="233" t="n">
        <v>232</v>
      </c>
      <c r="D94" s="234" t="n">
        <v>1616453</v>
      </c>
      <c r="E94" s="234" t="n">
        <v>273570</v>
      </c>
      <c r="F94" s="234" t="n">
        <v>38219445</v>
      </c>
      <c r="G94" s="239" t="n">
        <v>0</v>
      </c>
      <c r="H94" s="222" t="n">
        <f aca="false">+G94/E94*100-100</f>
        <v>-100</v>
      </c>
      <c r="I94" s="235" t="n">
        <v>12219763</v>
      </c>
      <c r="J94" s="235" t="n">
        <v>12781257</v>
      </c>
      <c r="K94" s="225" t="n">
        <v>0</v>
      </c>
      <c r="L94" s="234" t="n">
        <v>888000</v>
      </c>
      <c r="M94" s="234" t="n">
        <v>665439</v>
      </c>
      <c r="N94" s="226" t="n">
        <f aca="false">+M94/J94*100</f>
        <v>5.20636585274829</v>
      </c>
      <c r="O94" s="237" t="n">
        <v>665439</v>
      </c>
      <c r="P94" s="238"/>
      <c r="Q94" s="237" t="n">
        <v>665439</v>
      </c>
      <c r="R94" s="238"/>
      <c r="S94" s="237" t="n">
        <v>665439</v>
      </c>
      <c r="T94" s="238"/>
    </row>
    <row r="95" customFormat="false" ht="14.25" hidden="false" customHeight="true" outlineLevel="0" collapsed="false">
      <c r="A95" s="229"/>
      <c r="B95" s="230" t="s">
        <v>282</v>
      </c>
      <c r="C95" s="230"/>
      <c r="D95" s="221" t="n">
        <f aca="false">SUM(D96:D111)</f>
        <v>292600771</v>
      </c>
      <c r="E95" s="234" t="n">
        <f aca="false">SUM(E96:E111)</f>
        <v>325193563</v>
      </c>
      <c r="F95" s="234" t="n">
        <f aca="false">SUM(F96:F111)</f>
        <v>412976024</v>
      </c>
      <c r="G95" s="234" t="n">
        <f aca="false">SUM(G96:G111)</f>
        <v>417544614</v>
      </c>
      <c r="H95" s="222" t="n">
        <f aca="false">+G95/E95*100-100</f>
        <v>28.3987942897873</v>
      </c>
      <c r="I95" s="235" t="n">
        <f aca="false">SUM(I96:I111)</f>
        <v>468868520</v>
      </c>
      <c r="J95" s="235" t="n">
        <f aca="false">SUM(J96:J111)</f>
        <v>497434760</v>
      </c>
      <c r="K95" s="225" t="n">
        <f aca="false">+J95/G95*100-100</f>
        <v>19.1333197271226</v>
      </c>
      <c r="L95" s="234" t="n">
        <f aca="false">SUM(L96:L111)</f>
        <v>549835913</v>
      </c>
      <c r="M95" s="234" t="n">
        <f aca="false">SUM(M96:M111)</f>
        <v>168238417</v>
      </c>
      <c r="N95" s="226" t="n">
        <f aca="false">+M95/J95*100</f>
        <v>33.821202402502</v>
      </c>
      <c r="O95" s="237" t="n">
        <f aca="false">SUM(O96:O111)</f>
        <v>168238417</v>
      </c>
      <c r="P95" s="238"/>
      <c r="Q95" s="237" t="n">
        <f aca="false">SUM(Q96:Q111)</f>
        <v>168238417</v>
      </c>
      <c r="R95" s="238"/>
      <c r="S95" s="237" t="n">
        <f aca="false">SUM(S96:S111)</f>
        <v>168238417</v>
      </c>
      <c r="T95" s="238"/>
    </row>
    <row r="96" customFormat="false" ht="14.25" hidden="false" customHeight="false" outlineLevel="0" collapsed="false">
      <c r="A96" s="229"/>
      <c r="B96" s="229"/>
      <c r="C96" s="233" t="n">
        <v>100</v>
      </c>
      <c r="D96" s="234" t="n">
        <v>134579550</v>
      </c>
      <c r="E96" s="234" t="n">
        <v>170189168</v>
      </c>
      <c r="F96" s="234" t="n">
        <v>133028608</v>
      </c>
      <c r="G96" s="234" t="n">
        <v>248724948</v>
      </c>
      <c r="H96" s="222" t="n">
        <f aca="false">+G96/E96*100-100</f>
        <v>46.1461683624895</v>
      </c>
      <c r="I96" s="235" t="n">
        <v>179875401</v>
      </c>
      <c r="J96" s="235" t="n">
        <v>233166123</v>
      </c>
      <c r="K96" s="225" t="n">
        <f aca="false">+J96/G96*100-100</f>
        <v>-6.25543401460476</v>
      </c>
      <c r="L96" s="234" t="n">
        <v>194425731</v>
      </c>
      <c r="M96" s="234" t="n">
        <v>63589549</v>
      </c>
      <c r="N96" s="226" t="n">
        <f aca="false">+M96/J96*100</f>
        <v>27.2722075496362</v>
      </c>
      <c r="O96" s="237" t="n">
        <v>63589549</v>
      </c>
      <c r="P96" s="238"/>
      <c r="Q96" s="237" t="n">
        <v>63589549</v>
      </c>
      <c r="R96" s="238"/>
      <c r="S96" s="237" t="n">
        <v>63589549</v>
      </c>
      <c r="T96" s="238"/>
    </row>
    <row r="97" customFormat="false" ht="14.25" hidden="false" customHeight="false" outlineLevel="0" collapsed="false">
      <c r="A97" s="229"/>
      <c r="B97" s="229"/>
      <c r="C97" s="233" t="n">
        <v>114</v>
      </c>
      <c r="D97" s="239"/>
      <c r="E97" s="239"/>
      <c r="F97" s="234" t="n">
        <v>12282705</v>
      </c>
      <c r="G97" s="234" t="n">
        <v>15499652</v>
      </c>
      <c r="H97" s="222" t="n">
        <v>0</v>
      </c>
      <c r="I97" s="235" t="n">
        <v>14918342</v>
      </c>
      <c r="J97" s="235" t="n">
        <v>14773672</v>
      </c>
      <c r="K97" s="225" t="n">
        <f aca="false">+J97/G97*100-100</f>
        <v>-4.68384709540575</v>
      </c>
      <c r="L97" s="234" t="n">
        <v>16794598</v>
      </c>
      <c r="M97" s="234" t="n">
        <v>2997608</v>
      </c>
      <c r="N97" s="226" t="n">
        <f aca="false">+M97/J97*100</f>
        <v>20.2902027336196</v>
      </c>
      <c r="O97" s="237" t="n">
        <v>2997608</v>
      </c>
      <c r="P97" s="238"/>
      <c r="Q97" s="237" t="n">
        <v>2997608</v>
      </c>
      <c r="R97" s="238"/>
      <c r="S97" s="237" t="n">
        <v>2997608</v>
      </c>
      <c r="T97" s="238"/>
    </row>
    <row r="98" customFormat="false" ht="14.25" hidden="false" customHeight="false" outlineLevel="0" collapsed="false">
      <c r="A98" s="229"/>
      <c r="B98" s="229"/>
      <c r="C98" s="233" t="n">
        <v>120</v>
      </c>
      <c r="D98" s="234" t="n">
        <v>29971360</v>
      </c>
      <c r="E98" s="234" t="n">
        <v>28292781</v>
      </c>
      <c r="F98" s="234" t="n">
        <v>29226821</v>
      </c>
      <c r="G98" s="234" t="n">
        <v>36459070</v>
      </c>
      <c r="H98" s="222" t="n">
        <f aca="false">+G98/E98*100-100</f>
        <v>28.8635076205482</v>
      </c>
      <c r="I98" s="235" t="n">
        <v>28543790</v>
      </c>
      <c r="J98" s="235" t="n">
        <v>42209361</v>
      </c>
      <c r="K98" s="225" t="n">
        <f aca="false">+J98/G98*100-100</f>
        <v>15.7719080601891</v>
      </c>
      <c r="L98" s="234" t="n">
        <v>30779624</v>
      </c>
      <c r="M98" s="234" t="n">
        <v>14241546</v>
      </c>
      <c r="N98" s="226" t="n">
        <f aca="false">+M98/J98*100</f>
        <v>33.740254916439</v>
      </c>
      <c r="O98" s="237" t="n">
        <v>14241546</v>
      </c>
      <c r="P98" s="238"/>
      <c r="Q98" s="237" t="n">
        <v>14241546</v>
      </c>
      <c r="R98" s="238"/>
      <c r="S98" s="237" t="n">
        <v>14241546</v>
      </c>
      <c r="T98" s="238"/>
    </row>
    <row r="99" customFormat="false" ht="14.25" hidden="false" customHeight="false" outlineLevel="0" collapsed="false">
      <c r="A99" s="229"/>
      <c r="B99" s="229"/>
      <c r="C99" s="233" t="n">
        <v>125</v>
      </c>
      <c r="D99" s="239" t="n">
        <v>0</v>
      </c>
      <c r="E99" s="234" t="n">
        <v>22080</v>
      </c>
      <c r="F99" s="239" t="n">
        <v>0</v>
      </c>
      <c r="G99" s="234" t="n">
        <v>6253</v>
      </c>
      <c r="H99" s="222" t="n">
        <f aca="false">+G99/E99*100-100</f>
        <v>-71.6802536231884</v>
      </c>
      <c r="I99" s="240"/>
      <c r="J99" s="235"/>
      <c r="K99" s="225" t="n">
        <f aca="false">+J99/G99*100-100</f>
        <v>-100</v>
      </c>
      <c r="L99" s="239"/>
      <c r="M99" s="239"/>
      <c r="N99" s="226" t="n">
        <v>0</v>
      </c>
      <c r="O99" s="241"/>
      <c r="P99" s="242"/>
      <c r="Q99" s="241"/>
      <c r="R99" s="242"/>
      <c r="S99" s="241"/>
      <c r="T99" s="242"/>
    </row>
    <row r="100" customFormat="false" ht="14.25" hidden="false" customHeight="false" outlineLevel="0" collapsed="false">
      <c r="A100" s="229"/>
      <c r="B100" s="229"/>
      <c r="C100" s="233" t="n">
        <v>132</v>
      </c>
      <c r="D100" s="239" t="n">
        <v>0</v>
      </c>
      <c r="E100" s="234" t="n">
        <v>12078</v>
      </c>
      <c r="F100" s="239" t="n">
        <v>0</v>
      </c>
      <c r="G100" s="234" t="n">
        <v>35100</v>
      </c>
      <c r="H100" s="222" t="n">
        <f aca="false">+G100/E100*100-100</f>
        <v>190.611028315946</v>
      </c>
      <c r="I100" s="240" t="n">
        <v>0</v>
      </c>
      <c r="J100" s="235" t="n">
        <v>250</v>
      </c>
      <c r="K100" s="225" t="n">
        <f aca="false">+J100/G100*100-100</f>
        <v>-99.2877492877493</v>
      </c>
      <c r="L100" s="239"/>
      <c r="M100" s="239"/>
      <c r="N100" s="226" t="n">
        <f aca="false">+M100/J100*100</f>
        <v>0</v>
      </c>
      <c r="O100" s="241"/>
      <c r="P100" s="242"/>
      <c r="Q100" s="241"/>
      <c r="R100" s="242"/>
      <c r="S100" s="241"/>
      <c r="T100" s="242"/>
    </row>
    <row r="101" customFormat="false" ht="14.25" hidden="false" customHeight="false" outlineLevel="0" collapsed="false">
      <c r="A101" s="229"/>
      <c r="B101" s="229"/>
      <c r="C101" s="233" t="n">
        <v>133</v>
      </c>
      <c r="D101" s="239"/>
      <c r="E101" s="239"/>
      <c r="F101" s="239"/>
      <c r="G101" s="239"/>
      <c r="H101" s="222" t="n">
        <v>0</v>
      </c>
      <c r="I101" s="235" t="n">
        <v>96611757</v>
      </c>
      <c r="J101" s="235" t="n">
        <v>85235724</v>
      </c>
      <c r="K101" s="225" t="n">
        <v>0</v>
      </c>
      <c r="L101" s="234" t="n">
        <v>105270369</v>
      </c>
      <c r="M101" s="239" t="n">
        <v>0</v>
      </c>
      <c r="N101" s="226" t="n">
        <f aca="false">+M101/J101*100</f>
        <v>0</v>
      </c>
      <c r="O101" s="241" t="n">
        <v>0</v>
      </c>
      <c r="P101" s="242"/>
      <c r="Q101" s="241" t="n">
        <v>0</v>
      </c>
      <c r="R101" s="242"/>
      <c r="S101" s="241" t="n">
        <v>0</v>
      </c>
      <c r="T101" s="242"/>
    </row>
    <row r="102" customFormat="false" ht="14.25" hidden="false" customHeight="false" outlineLevel="0" collapsed="false">
      <c r="A102" s="229"/>
      <c r="B102" s="229"/>
      <c r="C102" s="233" t="n">
        <v>134</v>
      </c>
      <c r="D102" s="239"/>
      <c r="E102" s="239"/>
      <c r="F102" s="234" t="n">
        <v>1731</v>
      </c>
      <c r="G102" s="234" t="n">
        <v>188584</v>
      </c>
      <c r="H102" s="222" t="n">
        <v>0</v>
      </c>
      <c r="I102" s="240" t="n">
        <v>772</v>
      </c>
      <c r="J102" s="235" t="n">
        <v>357252</v>
      </c>
      <c r="K102" s="225" t="n">
        <f aca="false">+J102/G102*100-100</f>
        <v>89.439188902558</v>
      </c>
      <c r="L102" s="239" t="n">
        <v>841</v>
      </c>
      <c r="M102" s="234" t="n">
        <v>59124</v>
      </c>
      <c r="N102" s="226" t="n">
        <f aca="false">+M102/J102*100</f>
        <v>16.5496624231635</v>
      </c>
      <c r="O102" s="237" t="n">
        <v>59124</v>
      </c>
      <c r="P102" s="238"/>
      <c r="Q102" s="237" t="n">
        <v>59124</v>
      </c>
      <c r="R102" s="238"/>
      <c r="S102" s="237" t="n">
        <v>59124</v>
      </c>
      <c r="T102" s="238"/>
    </row>
    <row r="103" customFormat="false" ht="14.25" hidden="false" customHeight="false" outlineLevel="0" collapsed="false">
      <c r="A103" s="229"/>
      <c r="B103" s="229"/>
      <c r="C103" s="233" t="n">
        <v>138</v>
      </c>
      <c r="D103" s="239" t="n">
        <v>0</v>
      </c>
      <c r="E103" s="234" t="n">
        <v>1949</v>
      </c>
      <c r="F103" s="239" t="n">
        <v>0</v>
      </c>
      <c r="G103" s="234" t="n">
        <v>28266</v>
      </c>
      <c r="H103" s="222" t="n">
        <f aca="false">+G103/E103*100-100</f>
        <v>1350.28219599795</v>
      </c>
      <c r="I103" s="240" t="n">
        <v>0</v>
      </c>
      <c r="J103" s="235" t="n">
        <v>4464</v>
      </c>
      <c r="K103" s="225" t="n">
        <f aca="false">+J103/G103*100-100</f>
        <v>-84.2071746975165</v>
      </c>
      <c r="L103" s="239" t="n">
        <v>0</v>
      </c>
      <c r="M103" s="239" t="n">
        <v>328</v>
      </c>
      <c r="N103" s="226" t="n">
        <f aca="false">+M103/J103*100</f>
        <v>7.34767025089606</v>
      </c>
      <c r="O103" s="241" t="n">
        <v>328</v>
      </c>
      <c r="P103" s="242"/>
      <c r="Q103" s="241" t="n">
        <v>328</v>
      </c>
      <c r="R103" s="242"/>
      <c r="S103" s="241" t="n">
        <v>328</v>
      </c>
      <c r="T103" s="242"/>
    </row>
    <row r="104" customFormat="false" ht="14.25" hidden="false" customHeight="false" outlineLevel="0" collapsed="false">
      <c r="A104" s="229"/>
      <c r="B104" s="229"/>
      <c r="C104" s="233" t="n">
        <v>148</v>
      </c>
      <c r="D104" s="239" t="n">
        <v>0</v>
      </c>
      <c r="E104" s="234" t="n">
        <v>386004</v>
      </c>
      <c r="F104" s="239"/>
      <c r="G104" s="239"/>
      <c r="H104" s="222" t="n">
        <f aca="false">+G104/E104*100-100</f>
        <v>-100</v>
      </c>
      <c r="I104" s="240"/>
      <c r="J104" s="235"/>
      <c r="K104" s="225" t="n">
        <v>0</v>
      </c>
      <c r="L104" s="239"/>
      <c r="M104" s="239"/>
      <c r="N104" s="226" t="n">
        <v>0</v>
      </c>
      <c r="O104" s="241"/>
      <c r="P104" s="242"/>
      <c r="Q104" s="241"/>
      <c r="R104" s="242"/>
      <c r="S104" s="241"/>
      <c r="T104" s="242"/>
    </row>
    <row r="105" customFormat="false" ht="14.25" hidden="false" customHeight="false" outlineLevel="0" collapsed="false">
      <c r="A105" s="229"/>
      <c r="B105" s="229"/>
      <c r="C105" s="233" t="n">
        <v>158</v>
      </c>
      <c r="D105" s="239"/>
      <c r="E105" s="239"/>
      <c r="F105" s="239"/>
      <c r="G105" s="239"/>
      <c r="H105" s="222" t="n">
        <v>0</v>
      </c>
      <c r="I105" s="240" t="n">
        <v>0</v>
      </c>
      <c r="J105" s="235" t="n">
        <v>4158</v>
      </c>
      <c r="K105" s="225" t="n">
        <v>0</v>
      </c>
      <c r="L105" s="239"/>
      <c r="M105" s="239"/>
      <c r="N105" s="226" t="n">
        <f aca="false">+M105/J105*100</f>
        <v>0</v>
      </c>
      <c r="O105" s="241"/>
      <c r="P105" s="242"/>
      <c r="Q105" s="241"/>
      <c r="R105" s="242"/>
      <c r="S105" s="241"/>
      <c r="T105" s="242"/>
    </row>
    <row r="106" customFormat="false" ht="14.25" hidden="false" customHeight="false" outlineLevel="0" collapsed="false">
      <c r="A106" s="229"/>
      <c r="B106" s="229"/>
      <c r="C106" s="233" t="n">
        <v>220</v>
      </c>
      <c r="D106" s="234" t="n">
        <v>3533016</v>
      </c>
      <c r="E106" s="234" t="n">
        <v>6298344</v>
      </c>
      <c r="F106" s="234" t="n">
        <v>104719444</v>
      </c>
      <c r="G106" s="234" t="n">
        <v>9529403</v>
      </c>
      <c r="H106" s="222" t="n">
        <f aca="false">+G106/E106*100-100</f>
        <v>51.3001354006704</v>
      </c>
      <c r="I106" s="235" t="n">
        <v>21100600</v>
      </c>
      <c r="J106" s="235" t="n">
        <v>6003379</v>
      </c>
      <c r="K106" s="225" t="n">
        <f aca="false">+J106/G106*100-100</f>
        <v>-37.0015204520157</v>
      </c>
      <c r="L106" s="234" t="n">
        <v>36031750</v>
      </c>
      <c r="M106" s="234" t="n">
        <v>1630227</v>
      </c>
      <c r="N106" s="226" t="n">
        <f aca="false">+M106/J106*100</f>
        <v>27.1551571206815</v>
      </c>
      <c r="O106" s="237" t="n">
        <v>1630227</v>
      </c>
      <c r="P106" s="238"/>
      <c r="Q106" s="237" t="n">
        <v>1630227</v>
      </c>
      <c r="R106" s="238"/>
      <c r="S106" s="237" t="n">
        <v>1630227</v>
      </c>
      <c r="T106" s="238"/>
    </row>
    <row r="107" customFormat="false" ht="14.25" hidden="false" customHeight="false" outlineLevel="0" collapsed="false">
      <c r="A107" s="229"/>
      <c r="B107" s="229"/>
      <c r="C107" s="233" t="n">
        <v>232</v>
      </c>
      <c r="D107" s="239" t="n">
        <v>0</v>
      </c>
      <c r="E107" s="239" t="n">
        <v>628</v>
      </c>
      <c r="F107" s="239"/>
      <c r="G107" s="239"/>
      <c r="H107" s="222" t="n">
        <f aca="false">+G107/E107*100-100</f>
        <v>-100</v>
      </c>
      <c r="I107" s="240" t="n">
        <v>0</v>
      </c>
      <c r="J107" s="235" t="n">
        <v>36456</v>
      </c>
      <c r="K107" s="225" t="n">
        <v>0</v>
      </c>
      <c r="L107" s="239"/>
      <c r="M107" s="239"/>
      <c r="N107" s="226" t="n">
        <f aca="false">+M107/J107*100</f>
        <v>0</v>
      </c>
      <c r="O107" s="241"/>
      <c r="P107" s="242"/>
      <c r="Q107" s="241"/>
      <c r="R107" s="242"/>
      <c r="S107" s="241"/>
      <c r="T107" s="242"/>
    </row>
    <row r="108" customFormat="false" ht="14.25" hidden="false" customHeight="false" outlineLevel="0" collapsed="false">
      <c r="A108" s="229"/>
      <c r="B108" s="229"/>
      <c r="C108" s="233" t="n">
        <v>233</v>
      </c>
      <c r="D108" s="239"/>
      <c r="E108" s="239"/>
      <c r="F108" s="239"/>
      <c r="G108" s="239"/>
      <c r="H108" s="222" t="n">
        <v>0</v>
      </c>
      <c r="I108" s="240"/>
      <c r="J108" s="235"/>
      <c r="K108" s="225" t="n">
        <v>0</v>
      </c>
      <c r="L108" s="234" t="n">
        <v>37200000</v>
      </c>
      <c r="M108" s="234" t="n">
        <v>52034374</v>
      </c>
      <c r="N108" s="226" t="n">
        <v>0</v>
      </c>
      <c r="O108" s="237" t="n">
        <v>52034374</v>
      </c>
      <c r="P108" s="238"/>
      <c r="Q108" s="237" t="n">
        <v>52034374</v>
      </c>
      <c r="R108" s="238"/>
      <c r="S108" s="237" t="n">
        <v>52034374</v>
      </c>
      <c r="T108" s="238"/>
    </row>
    <row r="109" customFormat="false" ht="14.25" hidden="false" customHeight="false" outlineLevel="0" collapsed="false">
      <c r="A109" s="229"/>
      <c r="B109" s="229"/>
      <c r="C109" s="233" t="n">
        <v>237</v>
      </c>
      <c r="D109" s="234" t="n">
        <v>124516845</v>
      </c>
      <c r="E109" s="234" t="n">
        <v>119990531</v>
      </c>
      <c r="F109" s="234" t="n">
        <v>133716715</v>
      </c>
      <c r="G109" s="234" t="n">
        <v>107058426</v>
      </c>
      <c r="H109" s="222" t="n">
        <f aca="false">+G109/E109*100-100</f>
        <v>-10.7776046094837</v>
      </c>
      <c r="I109" s="235" t="n">
        <v>127817858</v>
      </c>
      <c r="J109" s="235" t="n">
        <v>115643737</v>
      </c>
      <c r="K109" s="225" t="n">
        <f aca="false">+J109/G109*100-100</f>
        <v>8.01927631553261</v>
      </c>
      <c r="L109" s="234" t="n">
        <v>129333000</v>
      </c>
      <c r="M109" s="234" t="n">
        <v>33685597</v>
      </c>
      <c r="N109" s="226" t="n">
        <f aca="false">+M109/J109*100</f>
        <v>29.1287689881554</v>
      </c>
      <c r="O109" s="237" t="n">
        <v>33685597</v>
      </c>
      <c r="P109" s="238"/>
      <c r="Q109" s="237" t="n">
        <v>33685597</v>
      </c>
      <c r="R109" s="238"/>
      <c r="S109" s="237" t="n">
        <v>33685597</v>
      </c>
      <c r="T109" s="238"/>
    </row>
    <row r="110" customFormat="false" ht="14.25" hidden="false" customHeight="false" outlineLevel="0" collapsed="false">
      <c r="A110" s="229"/>
      <c r="B110" s="229"/>
      <c r="C110" s="233" t="n">
        <v>332</v>
      </c>
      <c r="D110" s="239"/>
      <c r="E110" s="239"/>
      <c r="F110" s="239" t="n">
        <v>0</v>
      </c>
      <c r="G110" s="234" t="n">
        <v>14912</v>
      </c>
      <c r="H110" s="222" t="n">
        <v>0</v>
      </c>
      <c r="I110" s="240" t="n">
        <v>0</v>
      </c>
      <c r="J110" s="235" t="n">
        <v>184</v>
      </c>
      <c r="K110" s="225" t="n">
        <f aca="false">+J110/G110*100-100</f>
        <v>-98.7660944206009</v>
      </c>
      <c r="L110" s="239"/>
      <c r="M110" s="239"/>
      <c r="N110" s="226" t="n">
        <f aca="false">+M110/J110*100</f>
        <v>0</v>
      </c>
      <c r="O110" s="241"/>
      <c r="P110" s="242"/>
      <c r="Q110" s="241"/>
      <c r="R110" s="242"/>
      <c r="S110" s="241"/>
      <c r="T110" s="242"/>
    </row>
    <row r="111" customFormat="false" ht="14.25" hidden="false" customHeight="false" outlineLevel="0" collapsed="false">
      <c r="A111" s="229"/>
      <c r="B111" s="229"/>
      <c r="C111" s="233" t="n">
        <v>420</v>
      </c>
      <c r="D111" s="239"/>
      <c r="E111" s="239"/>
      <c r="F111" s="239"/>
      <c r="G111" s="239"/>
      <c r="H111" s="222" t="n">
        <v>0</v>
      </c>
      <c r="I111" s="240"/>
      <c r="J111" s="235"/>
      <c r="K111" s="225" t="n">
        <v>0</v>
      </c>
      <c r="L111" s="239" t="n">
        <v>0</v>
      </c>
      <c r="M111" s="239" t="n">
        <v>64</v>
      </c>
      <c r="N111" s="226" t="n">
        <v>0</v>
      </c>
      <c r="O111" s="241" t="n">
        <v>64</v>
      </c>
      <c r="P111" s="242"/>
      <c r="Q111" s="241" t="n">
        <v>64</v>
      </c>
      <c r="R111" s="242"/>
      <c r="S111" s="241" t="n">
        <v>64</v>
      </c>
      <c r="T111" s="242"/>
    </row>
    <row r="112" customFormat="false" ht="17.25" hidden="false" customHeight="true" outlineLevel="0" collapsed="false">
      <c r="A112" s="220" t="s">
        <v>283</v>
      </c>
      <c r="B112" s="220"/>
      <c r="C112" s="220"/>
      <c r="D112" s="221" t="n">
        <f aca="false">+D113+D116+D121+D124+D128</f>
        <v>767166948</v>
      </c>
      <c r="E112" s="221" t="n">
        <f aca="false">+E113+E116+E121+E124+E128</f>
        <v>201796781</v>
      </c>
      <c r="F112" s="221" t="n">
        <f aca="false">+F113+F116+F121+F124+F128</f>
        <v>636675015</v>
      </c>
      <c r="G112" s="221" t="n">
        <f aca="false">+G113+G116+G121+G124+G128</f>
        <v>123335248</v>
      </c>
      <c r="H112" s="222" t="n">
        <f aca="false">+G112/E112*100-100</f>
        <v>-38.8814591646038</v>
      </c>
      <c r="I112" s="223" t="n">
        <f aca="false">+I113+I116+I121+I124+I128</f>
        <v>1018214561</v>
      </c>
      <c r="J112" s="223" t="n">
        <f aca="false">+J113+J116+J121+J124+J128</f>
        <v>305011506</v>
      </c>
      <c r="K112" s="225" t="n">
        <f aca="false">+J112/G112*100-100</f>
        <v>147.302787277811</v>
      </c>
      <c r="L112" s="221" t="n">
        <f aca="false">+L113+L116+L121+L124+L128</f>
        <v>1428995720</v>
      </c>
      <c r="M112" s="221" t="n">
        <f aca="false">+M113+M116+M121+M124+M128</f>
        <v>157044386</v>
      </c>
      <c r="N112" s="226" t="n">
        <f aca="false">+M112/J112*100</f>
        <v>51.4880202584882</v>
      </c>
      <c r="O112" s="231" t="n">
        <f aca="false">+O113+O116+O121+O124+O128</f>
        <v>157044386</v>
      </c>
      <c r="P112" s="232"/>
      <c r="Q112" s="231" t="n">
        <f aca="false">+Q113+Q116+Q121+Q124+Q128</f>
        <v>157044386</v>
      </c>
      <c r="R112" s="232"/>
      <c r="S112" s="231" t="n">
        <f aca="false">+S113+S116+S121+S124+S128</f>
        <v>157044386</v>
      </c>
      <c r="T112" s="232"/>
    </row>
    <row r="113" customFormat="false" ht="14.25" hidden="false" customHeight="true" outlineLevel="0" collapsed="false">
      <c r="A113" s="229"/>
      <c r="B113" s="230" t="s">
        <v>284</v>
      </c>
      <c r="C113" s="230"/>
      <c r="D113" s="221" t="n">
        <f aca="false">+D114+D115</f>
        <v>378874870</v>
      </c>
      <c r="E113" s="221" t="n">
        <f aca="false">+E114+E115</f>
        <v>89873002</v>
      </c>
      <c r="F113" s="221" t="n">
        <f aca="false">+F114+F115</f>
        <v>244907735</v>
      </c>
      <c r="G113" s="221" t="n">
        <f aca="false">+G114+G115</f>
        <v>31310701</v>
      </c>
      <c r="H113" s="222" t="n">
        <f aca="false">+G113/E113*100-100</f>
        <v>-65.1611715384783</v>
      </c>
      <c r="I113" s="223" t="n">
        <f aca="false">+I114+I115</f>
        <v>444366277</v>
      </c>
      <c r="J113" s="223" t="n">
        <f aca="false">+J114+J115</f>
        <v>149923377</v>
      </c>
      <c r="K113" s="225" t="n">
        <f aca="false">+J113/G113*100-100</f>
        <v>378.824721937717</v>
      </c>
      <c r="L113" s="221" t="n">
        <f aca="false">+L114+L115</f>
        <v>620204487</v>
      </c>
      <c r="M113" s="221" t="n">
        <f aca="false">+M114+M115</f>
        <v>36550629</v>
      </c>
      <c r="N113" s="226" t="n">
        <f aca="false">+M113/J113*100</f>
        <v>24.3795395563962</v>
      </c>
      <c r="O113" s="231" t="n">
        <f aca="false">+O114+O115</f>
        <v>36550629</v>
      </c>
      <c r="P113" s="232"/>
      <c r="Q113" s="231" t="n">
        <f aca="false">+Q114+Q115</f>
        <v>36550629</v>
      </c>
      <c r="R113" s="232"/>
      <c r="S113" s="231" t="n">
        <f aca="false">+S114+S115</f>
        <v>36550629</v>
      </c>
      <c r="T113" s="232"/>
    </row>
    <row r="114" customFormat="false" ht="14.25" hidden="false" customHeight="false" outlineLevel="0" collapsed="false">
      <c r="A114" s="229"/>
      <c r="B114" s="229"/>
      <c r="C114" s="233" t="n">
        <v>135</v>
      </c>
      <c r="D114" s="234" t="n">
        <v>271158914</v>
      </c>
      <c r="E114" s="234" t="n">
        <v>58486360</v>
      </c>
      <c r="F114" s="234" t="n">
        <v>102202292</v>
      </c>
      <c r="G114" s="234" t="n">
        <v>2689742</v>
      </c>
      <c r="H114" s="222" t="n">
        <f aca="false">+G114/E114*100-100</f>
        <v>-95.4010781317217</v>
      </c>
      <c r="I114" s="235" t="n">
        <v>224358803</v>
      </c>
      <c r="J114" s="235" t="n">
        <v>106297467</v>
      </c>
      <c r="K114" s="225" t="n">
        <f aca="false">+J114/G114*100-100</f>
        <v>3851.95773423622</v>
      </c>
      <c r="L114" s="234" t="n">
        <v>227918535</v>
      </c>
      <c r="M114" s="234" t="n">
        <v>14271867</v>
      </c>
      <c r="N114" s="226" t="n">
        <f aca="false">+M114/J114*100</f>
        <v>13.42634721484</v>
      </c>
      <c r="O114" s="237" t="n">
        <v>14271867</v>
      </c>
      <c r="P114" s="238"/>
      <c r="Q114" s="237" t="n">
        <v>14271867</v>
      </c>
      <c r="R114" s="238"/>
      <c r="S114" s="237" t="n">
        <v>14271867</v>
      </c>
      <c r="T114" s="238"/>
    </row>
    <row r="115" customFormat="false" ht="14.25" hidden="false" customHeight="false" outlineLevel="0" collapsed="false">
      <c r="A115" s="229"/>
      <c r="B115" s="229"/>
      <c r="C115" s="233" t="n">
        <v>136</v>
      </c>
      <c r="D115" s="234" t="n">
        <v>107715956</v>
      </c>
      <c r="E115" s="234" t="n">
        <v>31386642</v>
      </c>
      <c r="F115" s="234" t="n">
        <v>142705443</v>
      </c>
      <c r="G115" s="234" t="n">
        <v>28620959</v>
      </c>
      <c r="H115" s="222" t="n">
        <f aca="false">+G115/E115*100-100</f>
        <v>-8.81165624535431</v>
      </c>
      <c r="I115" s="235" t="n">
        <v>220007474</v>
      </c>
      <c r="J115" s="243" t="n">
        <v>43625910</v>
      </c>
      <c r="K115" s="225" t="n">
        <f aca="false">+J115/G115*100-100</f>
        <v>52.426443851864</v>
      </c>
      <c r="L115" s="234" t="n">
        <v>392285952</v>
      </c>
      <c r="M115" s="234" t="n">
        <v>22278762</v>
      </c>
      <c r="N115" s="226" t="n">
        <f aca="false">+M115/J115*100</f>
        <v>51.0677301631072</v>
      </c>
      <c r="O115" s="237" t="n">
        <v>22278762</v>
      </c>
      <c r="P115" s="238"/>
      <c r="Q115" s="237" t="n">
        <v>22278762</v>
      </c>
      <c r="R115" s="238"/>
      <c r="S115" s="237" t="n">
        <v>22278762</v>
      </c>
      <c r="T115" s="238"/>
    </row>
    <row r="116" customFormat="false" ht="14.25" hidden="false" customHeight="true" outlineLevel="0" collapsed="false">
      <c r="A116" s="229"/>
      <c r="B116" s="230" t="s">
        <v>285</v>
      </c>
      <c r="C116" s="230"/>
      <c r="D116" s="221" t="n">
        <f aca="false">SUM(D117:D120)</f>
        <v>125649149</v>
      </c>
      <c r="E116" s="221" t="n">
        <f aca="false">SUM(E117:E120)</f>
        <v>15441275</v>
      </c>
      <c r="F116" s="221" t="n">
        <f aca="false">SUM(F117:F120)</f>
        <v>124912000</v>
      </c>
      <c r="G116" s="221" t="n">
        <f aca="false">SUM(G117:G120)</f>
        <v>1082740</v>
      </c>
      <c r="H116" s="222" t="n">
        <f aca="false">+G116/E116*100-100</f>
        <v>-92.9880142669566</v>
      </c>
      <c r="I116" s="223" t="n">
        <f aca="false">SUM(I117:I120)</f>
        <v>74081175</v>
      </c>
      <c r="J116" s="244" t="n">
        <f aca="false">SUM(J117:J120)</f>
        <v>6634924</v>
      </c>
      <c r="K116" s="225" t="n">
        <f aca="false">+J116/G116*100-100</f>
        <v>512.790143524761</v>
      </c>
      <c r="L116" s="221" t="n">
        <f aca="false">SUM(L117:L120)</f>
        <v>2300000</v>
      </c>
      <c r="M116" s="221" t="n">
        <f aca="false">SUM(M117:M120)</f>
        <v>1895534</v>
      </c>
      <c r="N116" s="226" t="n">
        <f aca="false">+M116/J116*100</f>
        <v>28.5690386204876</v>
      </c>
      <c r="O116" s="231" t="n">
        <f aca="false">SUM(O117:O120)</f>
        <v>1895534</v>
      </c>
      <c r="P116" s="232"/>
      <c r="Q116" s="231" t="n">
        <f aca="false">SUM(Q117:Q120)</f>
        <v>1895534</v>
      </c>
      <c r="R116" s="232"/>
      <c r="S116" s="231" t="n">
        <f aca="false">SUM(S117:S120)</f>
        <v>1895534</v>
      </c>
      <c r="T116" s="232"/>
    </row>
    <row r="117" customFormat="false" ht="14.25" hidden="false" customHeight="false" outlineLevel="0" collapsed="false">
      <c r="A117" s="229"/>
      <c r="B117" s="229"/>
      <c r="C117" s="233" t="n">
        <v>107</v>
      </c>
      <c r="D117" s="234" t="n">
        <v>120000000</v>
      </c>
      <c r="E117" s="234" t="n">
        <v>12601250</v>
      </c>
      <c r="F117" s="234" t="n">
        <v>120000000</v>
      </c>
      <c r="G117" s="234" t="n">
        <v>68847</v>
      </c>
      <c r="H117" s="222" t="n">
        <f aca="false">+G117/E117*100-100</f>
        <v>-99.4536494395397</v>
      </c>
      <c r="I117" s="235" t="n">
        <v>6450000</v>
      </c>
      <c r="J117" s="243" t="n">
        <v>3636821</v>
      </c>
      <c r="K117" s="225" t="n">
        <f aca="false">+J117/G117*100-100</f>
        <v>5182.46837189711</v>
      </c>
      <c r="L117" s="239" t="n">
        <v>0</v>
      </c>
      <c r="M117" s="234" t="n">
        <v>893818</v>
      </c>
      <c r="N117" s="226" t="n">
        <f aca="false">+M117/J117*100</f>
        <v>24.5769038399195</v>
      </c>
      <c r="O117" s="237" t="n">
        <v>893818</v>
      </c>
      <c r="P117" s="238"/>
      <c r="Q117" s="237" t="n">
        <v>893818</v>
      </c>
      <c r="R117" s="238"/>
      <c r="S117" s="237" t="n">
        <v>893818</v>
      </c>
      <c r="T117" s="238"/>
    </row>
    <row r="118" customFormat="false" ht="14.25" hidden="false" customHeight="false" outlineLevel="0" collapsed="false">
      <c r="A118" s="229"/>
      <c r="B118" s="229"/>
      <c r="C118" s="233" t="n">
        <v>117</v>
      </c>
      <c r="D118" s="234" t="n">
        <v>4200000</v>
      </c>
      <c r="E118" s="234" t="n">
        <v>1732680</v>
      </c>
      <c r="F118" s="234" t="n">
        <v>4680000</v>
      </c>
      <c r="G118" s="234" t="n">
        <v>753393</v>
      </c>
      <c r="H118" s="222" t="n">
        <f aca="false">+G118/E118*100-100</f>
        <v>-56.5186300990373</v>
      </c>
      <c r="I118" s="235" t="n">
        <v>2414175</v>
      </c>
      <c r="J118" s="243" t="n">
        <v>2998103</v>
      </c>
      <c r="K118" s="225" t="n">
        <f aca="false">+J118/G118*100-100</f>
        <v>297.946755544583</v>
      </c>
      <c r="L118" s="234" t="n">
        <v>2300000</v>
      </c>
      <c r="M118" s="234" t="n">
        <v>408533</v>
      </c>
      <c r="N118" s="226" t="n">
        <f aca="false">+M118/J118*100</f>
        <v>13.6263830829028</v>
      </c>
      <c r="O118" s="237" t="n">
        <v>408533</v>
      </c>
      <c r="P118" s="238"/>
      <c r="Q118" s="237" t="n">
        <v>408533</v>
      </c>
      <c r="R118" s="238"/>
      <c r="S118" s="237" t="n">
        <v>408533</v>
      </c>
      <c r="T118" s="238"/>
    </row>
    <row r="119" customFormat="false" ht="14.25" hidden="false" customHeight="false" outlineLevel="0" collapsed="false">
      <c r="A119" s="229"/>
      <c r="B119" s="229"/>
      <c r="C119" s="233" t="n">
        <v>217</v>
      </c>
      <c r="D119" s="234" t="n">
        <v>1149149</v>
      </c>
      <c r="E119" s="234" t="n">
        <v>1039149</v>
      </c>
      <c r="F119" s="234" t="n">
        <v>232000</v>
      </c>
      <c r="G119" s="234" t="n">
        <v>260500</v>
      </c>
      <c r="H119" s="222" t="n">
        <f aca="false">+G119/E119*100-100</f>
        <v>-74.9314102212483</v>
      </c>
      <c r="I119" s="235" t="n">
        <v>217000</v>
      </c>
      <c r="J119" s="243" t="n">
        <v>0</v>
      </c>
      <c r="K119" s="225" t="n">
        <f aca="false">+J119/G119*100-100</f>
        <v>-100</v>
      </c>
      <c r="L119" s="239" t="n">
        <v>0</v>
      </c>
      <c r="M119" s="234" t="n">
        <v>593183</v>
      </c>
      <c r="N119" s="226" t="n">
        <v>0</v>
      </c>
      <c r="O119" s="237" t="n">
        <v>593183</v>
      </c>
      <c r="P119" s="238"/>
      <c r="Q119" s="237" t="n">
        <v>593183</v>
      </c>
      <c r="R119" s="238"/>
      <c r="S119" s="237" t="n">
        <v>593183</v>
      </c>
      <c r="T119" s="238"/>
    </row>
    <row r="120" customFormat="false" ht="14.25" hidden="false" customHeight="false" outlineLevel="0" collapsed="false">
      <c r="A120" s="229"/>
      <c r="B120" s="229"/>
      <c r="C120" s="233" t="n">
        <v>220</v>
      </c>
      <c r="D120" s="234" t="n">
        <v>300000</v>
      </c>
      <c r="E120" s="234" t="n">
        <v>68196</v>
      </c>
      <c r="F120" s="239"/>
      <c r="G120" s="239"/>
      <c r="H120" s="222" t="n">
        <f aca="false">+G120/E120*100-100</f>
        <v>-100</v>
      </c>
      <c r="I120" s="235" t="n">
        <v>65000000</v>
      </c>
      <c r="J120" s="243" t="n">
        <v>0</v>
      </c>
      <c r="K120" s="225" t="n">
        <v>0</v>
      </c>
      <c r="L120" s="239"/>
      <c r="M120" s="239"/>
      <c r="N120" s="226" t="n">
        <v>0</v>
      </c>
      <c r="O120" s="241"/>
      <c r="P120" s="242"/>
      <c r="Q120" s="241"/>
      <c r="R120" s="242"/>
      <c r="S120" s="241"/>
      <c r="T120" s="242"/>
    </row>
    <row r="121" customFormat="false" ht="14.25" hidden="false" customHeight="true" outlineLevel="0" collapsed="false">
      <c r="A121" s="229"/>
      <c r="B121" s="230" t="s">
        <v>286</v>
      </c>
      <c r="C121" s="230"/>
      <c r="D121" s="221" t="n">
        <f aca="false">+D122+D123</f>
        <v>26275460</v>
      </c>
      <c r="E121" s="221" t="n">
        <f aca="false">+E122+E123</f>
        <v>26977974</v>
      </c>
      <c r="F121" s="221" t="n">
        <f aca="false">+F122+F123</f>
        <v>26200906</v>
      </c>
      <c r="G121" s="221" t="n">
        <f aca="false">+G122+G123</f>
        <v>21980130</v>
      </c>
      <c r="H121" s="222" t="n">
        <f aca="false">+G121/E121*100-100</f>
        <v>-18.5256461437764</v>
      </c>
      <c r="I121" s="223" t="n">
        <f aca="false">+I122+I123</f>
        <v>0</v>
      </c>
      <c r="J121" s="244" t="n">
        <f aca="false">+J122+J123</f>
        <v>0</v>
      </c>
      <c r="K121" s="225" t="n">
        <f aca="false">+J121/G121*100-100</f>
        <v>-100</v>
      </c>
      <c r="L121" s="221" t="n">
        <f aca="false">+L122+L123</f>
        <v>0</v>
      </c>
      <c r="M121" s="221" t="n">
        <f aca="false">+M122+M123</f>
        <v>0</v>
      </c>
      <c r="N121" s="226" t="n">
        <v>0</v>
      </c>
      <c r="O121" s="231" t="n">
        <f aca="false">+O122+O123</f>
        <v>0</v>
      </c>
      <c r="P121" s="232"/>
      <c r="Q121" s="231" t="n">
        <f aca="false">+Q122+Q123</f>
        <v>0</v>
      </c>
      <c r="R121" s="232"/>
      <c r="S121" s="231" t="n">
        <f aca="false">+S122+S123</f>
        <v>0</v>
      </c>
      <c r="T121" s="232"/>
    </row>
    <row r="122" customFormat="false" ht="14.25" hidden="false" customHeight="false" outlineLevel="0" collapsed="false">
      <c r="A122" s="229"/>
      <c r="B122" s="229"/>
      <c r="C122" s="233" t="n">
        <v>120</v>
      </c>
      <c r="D122" s="239"/>
      <c r="E122" s="239"/>
      <c r="F122" s="234" t="n">
        <v>341474</v>
      </c>
      <c r="G122" s="234" t="n">
        <v>341474</v>
      </c>
      <c r="H122" s="222" t="n">
        <v>0</v>
      </c>
      <c r="I122" s="240"/>
      <c r="J122" s="243"/>
      <c r="K122" s="225" t="n">
        <f aca="false">+J122/G122*100-100</f>
        <v>-100</v>
      </c>
      <c r="L122" s="239"/>
      <c r="M122" s="239"/>
      <c r="N122" s="226" t="n">
        <v>0</v>
      </c>
      <c r="O122" s="241"/>
      <c r="P122" s="242"/>
      <c r="Q122" s="241"/>
      <c r="R122" s="242"/>
      <c r="S122" s="241"/>
      <c r="T122" s="242"/>
    </row>
    <row r="123" customFormat="false" ht="14.25" hidden="false" customHeight="false" outlineLevel="0" collapsed="false">
      <c r="A123" s="229"/>
      <c r="B123" s="229"/>
      <c r="C123" s="233" t="n">
        <v>123</v>
      </c>
      <c r="D123" s="234" t="n">
        <v>26275460</v>
      </c>
      <c r="E123" s="234" t="n">
        <v>26977974</v>
      </c>
      <c r="F123" s="234" t="n">
        <v>25859432</v>
      </c>
      <c r="G123" s="234" t="n">
        <v>21638656</v>
      </c>
      <c r="H123" s="222" t="n">
        <f aca="false">+G123/E123*100-100</f>
        <v>-19.7913972339065</v>
      </c>
      <c r="I123" s="240"/>
      <c r="J123" s="243"/>
      <c r="K123" s="225" t="n">
        <f aca="false">+J123/G123*100-100</f>
        <v>-100</v>
      </c>
      <c r="L123" s="239"/>
      <c r="M123" s="239"/>
      <c r="N123" s="226" t="n">
        <v>0</v>
      </c>
      <c r="O123" s="241"/>
      <c r="P123" s="242"/>
      <c r="Q123" s="241"/>
      <c r="R123" s="242"/>
      <c r="S123" s="241"/>
      <c r="T123" s="242"/>
    </row>
    <row r="124" customFormat="false" ht="14.25" hidden="false" customHeight="true" outlineLevel="0" collapsed="false">
      <c r="A124" s="229"/>
      <c r="B124" s="230" t="s">
        <v>287</v>
      </c>
      <c r="C124" s="230"/>
      <c r="D124" s="245" t="n">
        <f aca="false">SUM(D125:D127)</f>
        <v>0</v>
      </c>
      <c r="E124" s="245" t="n">
        <f aca="false">SUM(E125:E127)</f>
        <v>0</v>
      </c>
      <c r="F124" s="245" t="n">
        <f aca="false">SUM(F125:F127)</f>
        <v>0</v>
      </c>
      <c r="G124" s="245" t="n">
        <f aca="false">SUM(G125:G127)</f>
        <v>0</v>
      </c>
      <c r="H124" s="222" t="n">
        <v>0</v>
      </c>
      <c r="I124" s="246" t="n">
        <f aca="false">SUM(I125:I127)</f>
        <v>25809632</v>
      </c>
      <c r="J124" s="244" t="n">
        <f aca="false">SUM(J125:J127)</f>
        <v>17441953</v>
      </c>
      <c r="K124" s="225" t="n">
        <v>0</v>
      </c>
      <c r="L124" s="245" t="n">
        <f aca="false">SUM(L125:L127)</f>
        <v>22876000</v>
      </c>
      <c r="M124" s="245" t="n">
        <f aca="false">SUM(M125:M127)</f>
        <v>44347820</v>
      </c>
      <c r="N124" s="226" t="n">
        <f aca="false">+M124/J124*100</f>
        <v>254.259485735342</v>
      </c>
      <c r="O124" s="247" t="n">
        <f aca="false">SUM(O125:O127)</f>
        <v>44347820</v>
      </c>
      <c r="P124" s="248"/>
      <c r="Q124" s="247" t="n">
        <f aca="false">SUM(Q125:Q127)</f>
        <v>44347820</v>
      </c>
      <c r="R124" s="248"/>
      <c r="S124" s="247" t="n">
        <f aca="false">SUM(S125:S127)</f>
        <v>44347820</v>
      </c>
      <c r="T124" s="248"/>
    </row>
    <row r="125" customFormat="false" ht="14.25" hidden="false" customHeight="false" outlineLevel="0" collapsed="false">
      <c r="A125" s="229"/>
      <c r="B125" s="229"/>
      <c r="C125" s="233" t="n">
        <v>123</v>
      </c>
      <c r="D125" s="239"/>
      <c r="E125" s="239"/>
      <c r="F125" s="239"/>
      <c r="G125" s="239"/>
      <c r="H125" s="222" t="n">
        <v>0</v>
      </c>
      <c r="I125" s="235" t="n">
        <v>25709632</v>
      </c>
      <c r="J125" s="243" t="n">
        <v>17441953</v>
      </c>
      <c r="K125" s="225" t="n">
        <v>0</v>
      </c>
      <c r="L125" s="234" t="n">
        <v>19766000</v>
      </c>
      <c r="M125" s="234" t="n">
        <v>43800427</v>
      </c>
      <c r="N125" s="226" t="n">
        <f aca="false">+M125/J125*100</f>
        <v>251.121115852107</v>
      </c>
      <c r="O125" s="237" t="n">
        <v>43800427</v>
      </c>
      <c r="P125" s="238"/>
      <c r="Q125" s="237" t="n">
        <v>43800427</v>
      </c>
      <c r="R125" s="238"/>
      <c r="S125" s="237" t="n">
        <v>43800427</v>
      </c>
      <c r="T125" s="238"/>
    </row>
    <row r="126" customFormat="false" ht="14.25" hidden="false" customHeight="false" outlineLevel="0" collapsed="false">
      <c r="A126" s="229"/>
      <c r="B126" s="229"/>
      <c r="C126" s="233" t="n">
        <v>220</v>
      </c>
      <c r="D126" s="239"/>
      <c r="E126" s="239"/>
      <c r="F126" s="239"/>
      <c r="G126" s="239"/>
      <c r="H126" s="222" t="n">
        <v>0</v>
      </c>
      <c r="I126" s="235" t="n">
        <v>100000</v>
      </c>
      <c r="J126" s="243" t="n">
        <v>0</v>
      </c>
      <c r="K126" s="225" t="n">
        <v>0</v>
      </c>
      <c r="L126" s="239"/>
      <c r="M126" s="239"/>
      <c r="N126" s="226" t="n">
        <v>0</v>
      </c>
      <c r="O126" s="241"/>
      <c r="P126" s="242"/>
      <c r="Q126" s="241"/>
      <c r="R126" s="242"/>
      <c r="S126" s="241"/>
      <c r="T126" s="242"/>
    </row>
    <row r="127" customFormat="false" ht="14.25" hidden="false" customHeight="false" outlineLevel="0" collapsed="false">
      <c r="A127" s="229"/>
      <c r="B127" s="229"/>
      <c r="C127" s="233" t="n">
        <v>223</v>
      </c>
      <c r="D127" s="239"/>
      <c r="E127" s="239"/>
      <c r="F127" s="239"/>
      <c r="G127" s="239"/>
      <c r="H127" s="222" t="n">
        <v>0</v>
      </c>
      <c r="I127" s="240"/>
      <c r="J127" s="243"/>
      <c r="K127" s="225" t="n">
        <v>0</v>
      </c>
      <c r="L127" s="234" t="n">
        <v>3110000</v>
      </c>
      <c r="M127" s="234" t="n">
        <v>547393</v>
      </c>
      <c r="N127" s="226" t="n">
        <v>0</v>
      </c>
      <c r="O127" s="237" t="n">
        <v>547393</v>
      </c>
      <c r="P127" s="238"/>
      <c r="Q127" s="237" t="n">
        <v>547393</v>
      </c>
      <c r="R127" s="238"/>
      <c r="S127" s="237" t="n">
        <v>547393</v>
      </c>
      <c r="T127" s="238"/>
    </row>
    <row r="128" customFormat="false" ht="14.25" hidden="false" customHeight="true" outlineLevel="0" collapsed="false">
      <c r="A128" s="229"/>
      <c r="B128" s="230" t="s">
        <v>288</v>
      </c>
      <c r="C128" s="230"/>
      <c r="D128" s="221" t="n">
        <f aca="false">SUM(D129:D132)</f>
        <v>236367469</v>
      </c>
      <c r="E128" s="221" t="n">
        <f aca="false">SUM(E129:E132)</f>
        <v>69504530</v>
      </c>
      <c r="F128" s="221" t="n">
        <f aca="false">SUM(F129:F132)</f>
        <v>240654374</v>
      </c>
      <c r="G128" s="221" t="n">
        <f aca="false">SUM(G129:G132)</f>
        <v>68961677</v>
      </c>
      <c r="H128" s="222" t="n">
        <f aca="false">+G128/E128*100-100</f>
        <v>-0.781032545648458</v>
      </c>
      <c r="I128" s="223" t="n">
        <f aca="false">SUM(I129:I132)</f>
        <v>473957477</v>
      </c>
      <c r="J128" s="244" t="n">
        <f aca="false">SUM(J129:J132)</f>
        <v>131011252</v>
      </c>
      <c r="K128" s="225" t="n">
        <f aca="false">+J128/G128*100-100</f>
        <v>89.9768939783758</v>
      </c>
      <c r="L128" s="221" t="n">
        <f aca="false">SUM(L129:L132)</f>
        <v>783615233</v>
      </c>
      <c r="M128" s="221" t="n">
        <f aca="false">SUM(M129:M132)</f>
        <v>74250403</v>
      </c>
      <c r="N128" s="226" t="n">
        <f aca="false">+M128/J128*100</f>
        <v>56.6748289681256</v>
      </c>
      <c r="O128" s="231" t="n">
        <f aca="false">SUM(O129:O132)</f>
        <v>74250403</v>
      </c>
      <c r="P128" s="232"/>
      <c r="Q128" s="231" t="n">
        <f aca="false">SUM(Q129:Q132)</f>
        <v>74250403</v>
      </c>
      <c r="R128" s="232"/>
      <c r="S128" s="231" t="n">
        <f aca="false">SUM(S129:S132)</f>
        <v>74250403</v>
      </c>
      <c r="T128" s="232"/>
    </row>
    <row r="129" customFormat="false" ht="14.25" hidden="false" customHeight="false" outlineLevel="0" collapsed="false">
      <c r="A129" s="229"/>
      <c r="B129" s="229"/>
      <c r="C129" s="233" t="n">
        <v>131</v>
      </c>
      <c r="D129" s="234" t="n">
        <v>97768300</v>
      </c>
      <c r="E129" s="234" t="n">
        <v>39152750</v>
      </c>
      <c r="F129" s="234" t="n">
        <v>64073899</v>
      </c>
      <c r="G129" s="234" t="n">
        <v>17578520</v>
      </c>
      <c r="H129" s="222" t="n">
        <f aca="false">+G129/E129*100-100</f>
        <v>-55.1027194769205</v>
      </c>
      <c r="I129" s="235" t="n">
        <v>200648529</v>
      </c>
      <c r="J129" s="243" t="n">
        <v>46058203</v>
      </c>
      <c r="K129" s="225" t="n">
        <f aca="false">+J129/G129*100-100</f>
        <v>162.014111540676</v>
      </c>
      <c r="L129" s="234" t="n">
        <v>494723583</v>
      </c>
      <c r="M129" s="234" t="n">
        <v>53388221</v>
      </c>
      <c r="N129" s="226" t="n">
        <f aca="false">+M129/J129*100</f>
        <v>115.914685164769</v>
      </c>
      <c r="O129" s="237" t="n">
        <v>53388221</v>
      </c>
      <c r="P129" s="238"/>
      <c r="Q129" s="237" t="n">
        <v>53388221</v>
      </c>
      <c r="R129" s="238"/>
      <c r="S129" s="237" t="n">
        <v>53388221</v>
      </c>
      <c r="T129" s="238"/>
    </row>
    <row r="130" customFormat="false" ht="14.25" hidden="false" customHeight="false" outlineLevel="0" collapsed="false">
      <c r="A130" s="229"/>
      <c r="B130" s="229"/>
      <c r="C130" s="233" t="n">
        <v>132</v>
      </c>
      <c r="D130" s="234" t="n">
        <v>77927569</v>
      </c>
      <c r="E130" s="234" t="n">
        <v>9138218</v>
      </c>
      <c r="F130" s="234" t="n">
        <v>97658631</v>
      </c>
      <c r="G130" s="234" t="n">
        <v>3239732</v>
      </c>
      <c r="H130" s="222" t="n">
        <f aca="false">+G130/E130*100-100</f>
        <v>-64.5474424006956</v>
      </c>
      <c r="I130" s="235" t="n">
        <v>170728395</v>
      </c>
      <c r="J130" s="243" t="n">
        <v>13073803</v>
      </c>
      <c r="K130" s="225" t="n">
        <f aca="false">+J130/G130*100-100</f>
        <v>303.545817987414</v>
      </c>
      <c r="L130" s="234" t="n">
        <v>229391650</v>
      </c>
      <c r="M130" s="234" t="n">
        <v>20862182</v>
      </c>
      <c r="N130" s="226" t="n">
        <f aca="false">+M130/J130*100</f>
        <v>159.572405978582</v>
      </c>
      <c r="O130" s="237" t="n">
        <v>20862182</v>
      </c>
      <c r="P130" s="238"/>
      <c r="Q130" s="237" t="n">
        <v>20862182</v>
      </c>
      <c r="R130" s="238"/>
      <c r="S130" s="237" t="n">
        <v>20862182</v>
      </c>
      <c r="T130" s="238"/>
    </row>
    <row r="131" customFormat="false" ht="14.25" hidden="false" customHeight="false" outlineLevel="0" collapsed="false">
      <c r="A131" s="229"/>
      <c r="B131" s="229"/>
      <c r="C131" s="233" t="n">
        <v>231</v>
      </c>
      <c r="D131" s="234" t="n">
        <v>565000</v>
      </c>
      <c r="E131" s="239" t="n">
        <v>0</v>
      </c>
      <c r="F131" s="239"/>
      <c r="G131" s="239"/>
      <c r="H131" s="222" t="n">
        <v>0</v>
      </c>
      <c r="I131" s="240"/>
      <c r="J131" s="243"/>
      <c r="K131" s="225" t="n">
        <v>0</v>
      </c>
      <c r="L131" s="234" t="n">
        <v>20000000</v>
      </c>
      <c r="M131" s="239" t="n">
        <v>0</v>
      </c>
      <c r="N131" s="226" t="n">
        <v>0</v>
      </c>
      <c r="O131" s="241" t="n">
        <v>0</v>
      </c>
      <c r="P131" s="242"/>
      <c r="Q131" s="241" t="n">
        <v>0</v>
      </c>
      <c r="R131" s="242"/>
      <c r="S131" s="241" t="n">
        <v>0</v>
      </c>
      <c r="T131" s="242"/>
    </row>
    <row r="132" customFormat="false" ht="14.25" hidden="false" customHeight="false" outlineLevel="0" collapsed="false">
      <c r="A132" s="229"/>
      <c r="B132" s="229"/>
      <c r="C132" s="233" t="n">
        <v>232</v>
      </c>
      <c r="D132" s="234" t="n">
        <v>60106600</v>
      </c>
      <c r="E132" s="234" t="n">
        <v>21213562</v>
      </c>
      <c r="F132" s="234" t="n">
        <v>78921844</v>
      </c>
      <c r="G132" s="234" t="n">
        <v>48143425</v>
      </c>
      <c r="H132" s="222" t="n">
        <f aca="false">+G132/E132*100-100</f>
        <v>126.946445863264</v>
      </c>
      <c r="I132" s="235" t="n">
        <v>102580553</v>
      </c>
      <c r="J132" s="243" t="n">
        <v>71879246</v>
      </c>
      <c r="K132" s="225" t="n">
        <f aca="false">+J132/G132*100-100</f>
        <v>49.3023107516759</v>
      </c>
      <c r="L132" s="234" t="n">
        <v>39500000</v>
      </c>
      <c r="M132" s="239" t="n">
        <v>0</v>
      </c>
      <c r="N132" s="226" t="n">
        <f aca="false">+M132/J132*100</f>
        <v>0</v>
      </c>
      <c r="O132" s="241" t="n">
        <v>0</v>
      </c>
      <c r="P132" s="242"/>
      <c r="Q132" s="241" t="n">
        <v>0</v>
      </c>
      <c r="R132" s="242"/>
      <c r="S132" s="241" t="n">
        <v>0</v>
      </c>
      <c r="T132" s="242"/>
    </row>
    <row r="133" customFormat="false" ht="17.25" hidden="false" customHeight="true" outlineLevel="0" collapsed="false">
      <c r="A133" s="230" t="s">
        <v>289</v>
      </c>
      <c r="B133" s="230"/>
      <c r="C133" s="230"/>
      <c r="D133" s="245" t="n">
        <f aca="false">+D134+D137+D140</f>
        <v>0</v>
      </c>
      <c r="E133" s="245" t="n">
        <f aca="false">+E134+E137+E140</f>
        <v>0</v>
      </c>
      <c r="F133" s="245" t="n">
        <f aca="false">+F134+F137+F140</f>
        <v>47319198</v>
      </c>
      <c r="G133" s="245" t="n">
        <f aca="false">+G134+G137+G140</f>
        <v>2235790</v>
      </c>
      <c r="H133" s="222" t="n">
        <v>0</v>
      </c>
      <c r="I133" s="246" t="n">
        <f aca="false">+I134+I137+I140</f>
        <v>7489759</v>
      </c>
      <c r="J133" s="244" t="n">
        <f aca="false">+J134+J137+J140</f>
        <v>17282749</v>
      </c>
      <c r="K133" s="225" t="n">
        <f aca="false">+J133/G133*100-100</f>
        <v>673.004128294697</v>
      </c>
      <c r="L133" s="245" t="n">
        <f aca="false">+L134+L137+L140</f>
        <v>45532844</v>
      </c>
      <c r="M133" s="245" t="n">
        <f aca="false">+M134+M137+M140</f>
        <v>5241903</v>
      </c>
      <c r="N133" s="226" t="n">
        <f aca="false">+M133/J133*100</f>
        <v>30.3302616962151</v>
      </c>
      <c r="O133" s="247" t="n">
        <f aca="false">+O134+O137+O140</f>
        <v>5241903</v>
      </c>
      <c r="P133" s="248"/>
      <c r="Q133" s="247" t="n">
        <f aca="false">+Q134+Q137+Q140</f>
        <v>5241903</v>
      </c>
      <c r="R133" s="248"/>
      <c r="S133" s="247" t="n">
        <f aca="false">+S134+S137+S140</f>
        <v>5241903</v>
      </c>
      <c r="T133" s="248"/>
    </row>
    <row r="134" customFormat="false" ht="14.25" hidden="false" customHeight="true" outlineLevel="0" collapsed="false">
      <c r="A134" s="229"/>
      <c r="B134" s="230" t="s">
        <v>290</v>
      </c>
      <c r="C134" s="230"/>
      <c r="D134" s="245" t="n">
        <f aca="false">+D135+D136</f>
        <v>0</v>
      </c>
      <c r="E134" s="245" t="n">
        <f aca="false">+E135+E136</f>
        <v>0</v>
      </c>
      <c r="F134" s="245" t="n">
        <f aca="false">+F135+F136</f>
        <v>0</v>
      </c>
      <c r="G134" s="245" t="n">
        <f aca="false">+G135+G136</f>
        <v>0</v>
      </c>
      <c r="H134" s="222" t="n">
        <v>0</v>
      </c>
      <c r="I134" s="246" t="n">
        <f aca="false">+I135+I136</f>
        <v>0</v>
      </c>
      <c r="J134" s="244" t="n">
        <f aca="false">+J135+J136</f>
        <v>12200000</v>
      </c>
      <c r="K134" s="225" t="n">
        <v>0</v>
      </c>
      <c r="L134" s="245" t="n">
        <f aca="false">+L135+L136</f>
        <v>22231000</v>
      </c>
      <c r="M134" s="245" t="n">
        <f aca="false">+M135+M136</f>
        <v>3492348</v>
      </c>
      <c r="N134" s="226" t="n">
        <f aca="false">+M134/J134*100</f>
        <v>28.6258032786885</v>
      </c>
      <c r="O134" s="247" t="n">
        <f aca="false">+O135+O136</f>
        <v>3492348</v>
      </c>
      <c r="P134" s="248"/>
      <c r="Q134" s="247" t="n">
        <f aca="false">+Q135+Q136</f>
        <v>3492348</v>
      </c>
      <c r="R134" s="248"/>
      <c r="S134" s="247" t="n">
        <f aca="false">+S135+S136</f>
        <v>3492348</v>
      </c>
      <c r="T134" s="248"/>
    </row>
    <row r="135" customFormat="false" ht="14.25" hidden="false" customHeight="false" outlineLevel="0" collapsed="false">
      <c r="A135" s="229"/>
      <c r="B135" s="229"/>
      <c r="C135" s="233" t="n">
        <v>100</v>
      </c>
      <c r="D135" s="239"/>
      <c r="E135" s="239"/>
      <c r="F135" s="239"/>
      <c r="G135" s="239"/>
      <c r="H135" s="222" t="n">
        <v>0</v>
      </c>
      <c r="I135" s="240" t="n">
        <v>0</v>
      </c>
      <c r="J135" s="243" t="n">
        <v>12200000</v>
      </c>
      <c r="K135" s="225" t="n">
        <v>0</v>
      </c>
      <c r="L135" s="239"/>
      <c r="M135" s="239"/>
      <c r="N135" s="226" t="n">
        <f aca="false">+M135/J135*100</f>
        <v>0</v>
      </c>
      <c r="O135" s="241"/>
      <c r="P135" s="242"/>
      <c r="Q135" s="241"/>
      <c r="R135" s="242"/>
      <c r="S135" s="241"/>
      <c r="T135" s="242"/>
    </row>
    <row r="136" customFormat="false" ht="14.25" hidden="false" customHeight="false" outlineLevel="0" collapsed="false">
      <c r="A136" s="229"/>
      <c r="B136" s="229"/>
      <c r="C136" s="233" t="n">
        <v>220</v>
      </c>
      <c r="D136" s="239"/>
      <c r="E136" s="239"/>
      <c r="F136" s="239"/>
      <c r="G136" s="239"/>
      <c r="H136" s="222" t="n">
        <v>0</v>
      </c>
      <c r="I136" s="240"/>
      <c r="J136" s="243"/>
      <c r="K136" s="225" t="n">
        <v>0</v>
      </c>
      <c r="L136" s="234" t="n">
        <v>22231000</v>
      </c>
      <c r="M136" s="234" t="n">
        <v>3492348</v>
      </c>
      <c r="N136" s="226" t="n">
        <v>0</v>
      </c>
      <c r="O136" s="237" t="n">
        <v>3492348</v>
      </c>
      <c r="P136" s="238"/>
      <c r="Q136" s="237" t="n">
        <v>3492348</v>
      </c>
      <c r="R136" s="238"/>
      <c r="S136" s="237" t="n">
        <v>3492348</v>
      </c>
      <c r="T136" s="238"/>
    </row>
    <row r="137" customFormat="false" ht="14.25" hidden="false" customHeight="true" outlineLevel="0" collapsed="false">
      <c r="A137" s="229"/>
      <c r="B137" s="230" t="s">
        <v>291</v>
      </c>
      <c r="C137" s="230"/>
      <c r="D137" s="245" t="n">
        <f aca="false">+D138+D139</f>
        <v>0</v>
      </c>
      <c r="E137" s="245" t="n">
        <f aca="false">+E138+E139</f>
        <v>0</v>
      </c>
      <c r="F137" s="245" t="n">
        <f aca="false">+F138+F139</f>
        <v>39921306</v>
      </c>
      <c r="G137" s="245" t="n">
        <f aca="false">+G138+G139</f>
        <v>0</v>
      </c>
      <c r="H137" s="222" t="n">
        <v>0</v>
      </c>
      <c r="I137" s="246" t="n">
        <f aca="false">+I138+I139</f>
        <v>5539759</v>
      </c>
      <c r="J137" s="244" t="n">
        <f aca="false">+J138+J139</f>
        <v>5082749</v>
      </c>
      <c r="K137" s="225" t="n">
        <v>0</v>
      </c>
      <c r="L137" s="245" t="n">
        <f aca="false">+L138+L139</f>
        <v>20708754</v>
      </c>
      <c r="M137" s="245" t="n">
        <f aca="false">+M138+M139</f>
        <v>1749555</v>
      </c>
      <c r="N137" s="226" t="n">
        <f aca="false">+M137/J137*100</f>
        <v>34.4214321816796</v>
      </c>
      <c r="O137" s="247" t="n">
        <f aca="false">+O138+O139</f>
        <v>1749555</v>
      </c>
      <c r="P137" s="248"/>
      <c r="Q137" s="247" t="n">
        <f aca="false">+Q138+Q139</f>
        <v>1749555</v>
      </c>
      <c r="R137" s="248"/>
      <c r="S137" s="247" t="n">
        <f aca="false">+S138+S139</f>
        <v>1749555</v>
      </c>
      <c r="T137" s="248"/>
    </row>
    <row r="138" customFormat="false" ht="14.25" hidden="false" customHeight="false" outlineLevel="0" collapsed="false">
      <c r="A138" s="229"/>
      <c r="B138" s="229"/>
      <c r="C138" s="233" t="n">
        <v>120</v>
      </c>
      <c r="D138" s="239"/>
      <c r="E138" s="239"/>
      <c r="F138" s="234" t="n">
        <v>7479104</v>
      </c>
      <c r="G138" s="239" t="n">
        <v>0</v>
      </c>
      <c r="H138" s="222" t="n">
        <v>0</v>
      </c>
      <c r="I138" s="240"/>
      <c r="J138" s="243"/>
      <c r="K138" s="225" t="n">
        <v>0</v>
      </c>
      <c r="L138" s="234" t="n">
        <v>1287000</v>
      </c>
      <c r="M138" s="239" t="n">
        <v>0</v>
      </c>
      <c r="N138" s="226" t="n">
        <v>0</v>
      </c>
      <c r="O138" s="241" t="n">
        <v>0</v>
      </c>
      <c r="P138" s="242"/>
      <c r="Q138" s="241" t="n">
        <v>0</v>
      </c>
      <c r="R138" s="242"/>
      <c r="S138" s="241" t="n">
        <v>0</v>
      </c>
      <c r="T138" s="242"/>
    </row>
    <row r="139" customFormat="false" ht="14.25" hidden="false" customHeight="false" outlineLevel="0" collapsed="false">
      <c r="A139" s="229"/>
      <c r="B139" s="229"/>
      <c r="C139" s="233" t="n">
        <v>220</v>
      </c>
      <c r="D139" s="239"/>
      <c r="E139" s="239"/>
      <c r="F139" s="234" t="n">
        <v>32442202</v>
      </c>
      <c r="G139" s="239" t="n">
        <v>0</v>
      </c>
      <c r="H139" s="222" t="n">
        <v>0</v>
      </c>
      <c r="I139" s="235" t="n">
        <v>5539759</v>
      </c>
      <c r="J139" s="243" t="n">
        <v>5082749</v>
      </c>
      <c r="K139" s="225" t="n">
        <v>0</v>
      </c>
      <c r="L139" s="234" t="n">
        <v>19421754</v>
      </c>
      <c r="M139" s="234" t="n">
        <v>1749555</v>
      </c>
      <c r="N139" s="226" t="n">
        <f aca="false">+M139/J139*100</f>
        <v>34.4214321816796</v>
      </c>
      <c r="O139" s="237" t="n">
        <v>1749555</v>
      </c>
      <c r="P139" s="238"/>
      <c r="Q139" s="237" t="n">
        <v>1749555</v>
      </c>
      <c r="R139" s="238"/>
      <c r="S139" s="237" t="n">
        <v>1749555</v>
      </c>
      <c r="T139" s="238"/>
    </row>
    <row r="140" customFormat="false" ht="14.25" hidden="false" customHeight="true" outlineLevel="0" collapsed="false">
      <c r="A140" s="229"/>
      <c r="B140" s="230" t="s">
        <v>292</v>
      </c>
      <c r="C140" s="230"/>
      <c r="D140" s="245" t="n">
        <f aca="false">+D141+D142</f>
        <v>0</v>
      </c>
      <c r="E140" s="245" t="n">
        <f aca="false">+E141+E142</f>
        <v>0</v>
      </c>
      <c r="F140" s="245" t="n">
        <f aca="false">+F141+F142</f>
        <v>7397892</v>
      </c>
      <c r="G140" s="245" t="n">
        <f aca="false">+G141+G142</f>
        <v>2235790</v>
      </c>
      <c r="H140" s="222" t="n">
        <v>0</v>
      </c>
      <c r="I140" s="246" t="n">
        <f aca="false">+I141+I142</f>
        <v>1950000</v>
      </c>
      <c r="J140" s="244" t="n">
        <f aca="false">+J141+J142</f>
        <v>0</v>
      </c>
      <c r="K140" s="225" t="n">
        <f aca="false">+J140/G140*100-100</f>
        <v>-100</v>
      </c>
      <c r="L140" s="245" t="n">
        <f aca="false">+L141+L142</f>
        <v>2593090</v>
      </c>
      <c r="M140" s="245" t="n">
        <f aca="false">+M141+M142</f>
        <v>0</v>
      </c>
      <c r="N140" s="226" t="n">
        <v>0</v>
      </c>
      <c r="O140" s="247" t="n">
        <f aca="false">+O141+O142</f>
        <v>0</v>
      </c>
      <c r="P140" s="248"/>
      <c r="Q140" s="247" t="n">
        <f aca="false">+Q141+Q142</f>
        <v>0</v>
      </c>
      <c r="R140" s="248"/>
      <c r="S140" s="247" t="n">
        <f aca="false">+S141+S142</f>
        <v>0</v>
      </c>
      <c r="T140" s="248"/>
    </row>
    <row r="141" customFormat="false" ht="14.25" hidden="false" customHeight="false" outlineLevel="0" collapsed="false">
      <c r="A141" s="229"/>
      <c r="B141" s="229"/>
      <c r="C141" s="233" t="n">
        <v>131</v>
      </c>
      <c r="D141" s="239"/>
      <c r="E141" s="239"/>
      <c r="F141" s="234" t="n">
        <v>4798442</v>
      </c>
      <c r="G141" s="234" t="n">
        <v>2235790</v>
      </c>
      <c r="H141" s="222" t="n">
        <v>0</v>
      </c>
      <c r="I141" s="235" t="n">
        <v>1950000</v>
      </c>
      <c r="J141" s="240" t="n">
        <v>0</v>
      </c>
      <c r="K141" s="225" t="n">
        <f aca="false">+J141/G141*100-100</f>
        <v>-100</v>
      </c>
      <c r="L141" s="234" t="n">
        <v>2593090</v>
      </c>
      <c r="M141" s="239" t="n">
        <v>0</v>
      </c>
      <c r="N141" s="226" t="n">
        <v>0</v>
      </c>
      <c r="O141" s="241" t="n">
        <v>0</v>
      </c>
      <c r="P141" s="242"/>
      <c r="Q141" s="241" t="n">
        <v>0</v>
      </c>
      <c r="R141" s="242"/>
      <c r="S141" s="241" t="n">
        <v>0</v>
      </c>
      <c r="T141" s="242"/>
    </row>
    <row r="142" customFormat="false" ht="14.25" hidden="false" customHeight="false" outlineLevel="0" collapsed="false">
      <c r="A142" s="229"/>
      <c r="B142" s="229"/>
      <c r="C142" s="233" t="n">
        <v>231</v>
      </c>
      <c r="D142" s="239"/>
      <c r="E142" s="239"/>
      <c r="F142" s="234" t="n">
        <v>2599450</v>
      </c>
      <c r="G142" s="239" t="n">
        <v>0</v>
      </c>
      <c r="H142" s="222" t="n">
        <v>0</v>
      </c>
      <c r="I142" s="240"/>
      <c r="J142" s="240"/>
      <c r="K142" s="225" t="n">
        <v>0</v>
      </c>
      <c r="L142" s="239"/>
      <c r="M142" s="239"/>
      <c r="N142" s="226" t="n">
        <v>0</v>
      </c>
      <c r="O142" s="241"/>
      <c r="P142" s="242"/>
      <c r="Q142" s="241"/>
      <c r="R142" s="242"/>
      <c r="S142" s="241"/>
      <c r="T142" s="242"/>
    </row>
    <row r="143" customFormat="false" ht="36.75" hidden="false" customHeight="true" outlineLevel="0" collapsed="false">
      <c r="A143" s="220" t="s">
        <v>293</v>
      </c>
      <c r="B143" s="220"/>
      <c r="C143" s="220"/>
      <c r="D143" s="245" t="n">
        <f aca="false">+D144</f>
        <v>0</v>
      </c>
      <c r="E143" s="245" t="n">
        <f aca="false">+E144</f>
        <v>0</v>
      </c>
      <c r="F143" s="245" t="n">
        <f aca="false">+F144</f>
        <v>1999000</v>
      </c>
      <c r="G143" s="245" t="n">
        <f aca="false">+G144</f>
        <v>0</v>
      </c>
      <c r="H143" s="222" t="n">
        <v>0</v>
      </c>
      <c r="I143" s="246" t="n">
        <f aca="false">+I144</f>
        <v>3025442</v>
      </c>
      <c r="J143" s="246" t="n">
        <f aca="false">+J144</f>
        <v>0</v>
      </c>
      <c r="K143" s="225" t="n">
        <v>0</v>
      </c>
      <c r="L143" s="245" t="n">
        <f aca="false">+L144</f>
        <v>3701640</v>
      </c>
      <c r="M143" s="245" t="n">
        <f aca="false">+M144</f>
        <v>0</v>
      </c>
      <c r="N143" s="226" t="n">
        <v>0</v>
      </c>
      <c r="O143" s="247" t="n">
        <f aca="false">+O144</f>
        <v>0</v>
      </c>
      <c r="P143" s="248"/>
      <c r="Q143" s="247" t="n">
        <f aca="false">+Q144</f>
        <v>0</v>
      </c>
      <c r="R143" s="248"/>
      <c r="S143" s="247" t="n">
        <f aca="false">+S144</f>
        <v>0</v>
      </c>
      <c r="T143" s="248"/>
    </row>
    <row r="144" customFormat="false" ht="27" hidden="false" customHeight="true" outlineLevel="0" collapsed="false">
      <c r="A144" s="229"/>
      <c r="B144" s="230" t="s">
        <v>294</v>
      </c>
      <c r="C144" s="230"/>
      <c r="D144" s="245" t="n">
        <f aca="false">+D145</f>
        <v>0</v>
      </c>
      <c r="E144" s="245" t="n">
        <f aca="false">+E145</f>
        <v>0</v>
      </c>
      <c r="F144" s="245" t="n">
        <f aca="false">+F145</f>
        <v>1999000</v>
      </c>
      <c r="G144" s="245" t="n">
        <f aca="false">+G145</f>
        <v>0</v>
      </c>
      <c r="H144" s="222" t="n">
        <v>0</v>
      </c>
      <c r="I144" s="246" t="n">
        <f aca="false">+I145</f>
        <v>3025442</v>
      </c>
      <c r="J144" s="246" t="n">
        <f aca="false">+J145</f>
        <v>0</v>
      </c>
      <c r="K144" s="225" t="n">
        <v>0</v>
      </c>
      <c r="L144" s="245" t="n">
        <f aca="false">+L145</f>
        <v>3701640</v>
      </c>
      <c r="M144" s="245" t="n">
        <f aca="false">+M145</f>
        <v>0</v>
      </c>
      <c r="N144" s="226" t="n">
        <v>0</v>
      </c>
      <c r="O144" s="247" t="n">
        <f aca="false">+O145</f>
        <v>0</v>
      </c>
      <c r="P144" s="248"/>
      <c r="Q144" s="247" t="n">
        <f aca="false">+Q145</f>
        <v>0</v>
      </c>
      <c r="R144" s="248"/>
      <c r="S144" s="247" t="n">
        <f aca="false">+S145</f>
        <v>0</v>
      </c>
      <c r="T144" s="248"/>
    </row>
    <row r="145" customFormat="false" ht="14.25" hidden="false" customHeight="false" outlineLevel="0" collapsed="false">
      <c r="A145" s="229"/>
      <c r="B145" s="229"/>
      <c r="C145" s="233" t="n">
        <v>131</v>
      </c>
      <c r="D145" s="239"/>
      <c r="E145" s="239"/>
      <c r="F145" s="234" t="n">
        <v>1999000</v>
      </c>
      <c r="G145" s="239" t="n">
        <v>0</v>
      </c>
      <c r="H145" s="222" t="n">
        <v>0</v>
      </c>
      <c r="I145" s="235" t="n">
        <v>3025442</v>
      </c>
      <c r="J145" s="240" t="n">
        <v>0</v>
      </c>
      <c r="K145" s="225" t="n">
        <v>0</v>
      </c>
      <c r="L145" s="234" t="n">
        <v>3701640</v>
      </c>
      <c r="M145" s="239" t="n">
        <v>0</v>
      </c>
      <c r="N145" s="226" t="n">
        <v>0</v>
      </c>
      <c r="O145" s="241" t="n">
        <v>0</v>
      </c>
      <c r="P145" s="242"/>
      <c r="Q145" s="241" t="n">
        <v>0</v>
      </c>
      <c r="R145" s="242"/>
      <c r="S145" s="241" t="n">
        <v>0</v>
      </c>
      <c r="T145" s="242"/>
    </row>
    <row r="146" customFormat="false" ht="17.25" hidden="false" customHeight="true" outlineLevel="0" collapsed="false">
      <c r="A146" s="220" t="s">
        <v>295</v>
      </c>
      <c r="B146" s="220"/>
      <c r="C146" s="220"/>
      <c r="D146" s="221" t="n">
        <f aca="false">+D147+D149+D151+D157</f>
        <v>-744231525</v>
      </c>
      <c r="E146" s="221" t="n">
        <f aca="false">+E147+E149+E151+E157</f>
        <v>-782996382</v>
      </c>
      <c r="F146" s="221" t="n">
        <f aca="false">+F147+F149+F151+F157</f>
        <v>-850526039</v>
      </c>
      <c r="G146" s="221" t="n">
        <f aca="false">+G147+G149+G151+G157</f>
        <v>-854319495</v>
      </c>
      <c r="H146" s="222" t="n">
        <f aca="false">+G146/E146*100-100</f>
        <v>9.10899649597614</v>
      </c>
      <c r="I146" s="223" t="n">
        <f aca="false">+I147+I149+I151+I157</f>
        <v>0</v>
      </c>
      <c r="J146" s="223" t="n">
        <f aca="false">+J147+J149+J151+J157</f>
        <v>0</v>
      </c>
      <c r="K146" s="225" t="n">
        <f aca="false">+J146/G146*100-100</f>
        <v>-100</v>
      </c>
      <c r="L146" s="221" t="n">
        <f aca="false">+L147+L149+L151+L157</f>
        <v>0</v>
      </c>
      <c r="M146" s="221" t="n">
        <f aca="false">+M147+M149+M151+M157</f>
        <v>0</v>
      </c>
      <c r="N146" s="226" t="n">
        <v>0</v>
      </c>
      <c r="O146" s="231" t="n">
        <f aca="false">+O147+O149+O151+O157</f>
        <v>0</v>
      </c>
      <c r="P146" s="232"/>
      <c r="Q146" s="231" t="n">
        <f aca="false">+Q147+Q149+Q151+Q157</f>
        <v>0</v>
      </c>
      <c r="R146" s="232"/>
      <c r="S146" s="231" t="n">
        <f aca="false">+S147+S149+S151+S157</f>
        <v>0</v>
      </c>
      <c r="T146" s="232"/>
    </row>
    <row r="147" customFormat="false" ht="14.25" hidden="false" customHeight="true" outlineLevel="0" collapsed="false">
      <c r="A147" s="229"/>
      <c r="B147" s="230" t="s">
        <v>296</v>
      </c>
      <c r="C147" s="230"/>
      <c r="D147" s="221" t="n">
        <f aca="false">+D148</f>
        <v>-694779762</v>
      </c>
      <c r="E147" s="221" t="n">
        <f aca="false">+E148</f>
        <v>-733799485</v>
      </c>
      <c r="F147" s="221" t="n">
        <f aca="false">+F148</f>
        <v>-786421362</v>
      </c>
      <c r="G147" s="221" t="n">
        <f aca="false">+G148</f>
        <v>-787696573</v>
      </c>
      <c r="H147" s="222" t="n">
        <f aca="false">+G147/E147*100-100</f>
        <v>7.34493401831702</v>
      </c>
      <c r="I147" s="223" t="n">
        <f aca="false">+I148</f>
        <v>0</v>
      </c>
      <c r="J147" s="223" t="n">
        <f aca="false">+J148</f>
        <v>0</v>
      </c>
      <c r="K147" s="225" t="n">
        <f aca="false">+J147/G147*100-100</f>
        <v>-100</v>
      </c>
      <c r="L147" s="221" t="n">
        <f aca="false">+L148</f>
        <v>0</v>
      </c>
      <c r="M147" s="221" t="n">
        <f aca="false">+M148</f>
        <v>0</v>
      </c>
      <c r="N147" s="226" t="n">
        <v>0</v>
      </c>
      <c r="O147" s="231" t="n">
        <f aca="false">+O148</f>
        <v>0</v>
      </c>
      <c r="P147" s="232"/>
      <c r="Q147" s="231" t="n">
        <f aca="false">+Q148</f>
        <v>0</v>
      </c>
      <c r="R147" s="232"/>
      <c r="S147" s="231" t="n">
        <f aca="false">+S148</f>
        <v>0</v>
      </c>
      <c r="T147" s="232"/>
    </row>
    <row r="148" customFormat="false" ht="14.25" hidden="false" customHeight="false" outlineLevel="0" collapsed="false">
      <c r="A148" s="229"/>
      <c r="B148" s="229"/>
      <c r="C148" s="233" t="n">
        <v>100</v>
      </c>
      <c r="D148" s="234" t="n">
        <v>-694779762</v>
      </c>
      <c r="E148" s="234" t="n">
        <v>-733799485</v>
      </c>
      <c r="F148" s="234" t="n">
        <v>-786421362</v>
      </c>
      <c r="G148" s="234" t="n">
        <v>-787696573</v>
      </c>
      <c r="H148" s="222" t="n">
        <f aca="false">+G148/E148*100-100</f>
        <v>7.34493401831702</v>
      </c>
      <c r="I148" s="235"/>
      <c r="J148" s="235"/>
      <c r="K148" s="225" t="n">
        <f aca="false">+J148/G148*100-100</f>
        <v>-100</v>
      </c>
      <c r="L148" s="234"/>
      <c r="M148" s="234"/>
      <c r="N148" s="226" t="n">
        <v>0</v>
      </c>
      <c r="O148" s="237"/>
      <c r="P148" s="238"/>
      <c r="Q148" s="237"/>
      <c r="R148" s="238"/>
      <c r="S148" s="237"/>
      <c r="T148" s="238"/>
    </row>
    <row r="149" customFormat="false" ht="14.25" hidden="false" customHeight="true" outlineLevel="0" collapsed="false">
      <c r="A149" s="229"/>
      <c r="B149" s="230" t="s">
        <v>297</v>
      </c>
      <c r="C149" s="230"/>
      <c r="D149" s="221" t="n">
        <f aca="false">+D150</f>
        <v>0</v>
      </c>
      <c r="E149" s="221" t="n">
        <f aca="false">+E150</f>
        <v>-1349421</v>
      </c>
      <c r="F149" s="221" t="n">
        <f aca="false">+F150</f>
        <v>0</v>
      </c>
      <c r="G149" s="221" t="n">
        <f aca="false">+G150</f>
        <v>-2030566</v>
      </c>
      <c r="H149" s="222" t="n">
        <f aca="false">+G149/E149*100-100</f>
        <v>50.4768341384935</v>
      </c>
      <c r="I149" s="223" t="n">
        <f aca="false">+I150</f>
        <v>0</v>
      </c>
      <c r="J149" s="223" t="n">
        <f aca="false">+J150</f>
        <v>0</v>
      </c>
      <c r="K149" s="225" t="n">
        <f aca="false">+J149/G149*100-100</f>
        <v>-100</v>
      </c>
      <c r="L149" s="221" t="n">
        <f aca="false">+L150</f>
        <v>0</v>
      </c>
      <c r="M149" s="221" t="n">
        <f aca="false">+M150</f>
        <v>0</v>
      </c>
      <c r="N149" s="226" t="n">
        <v>0</v>
      </c>
      <c r="O149" s="231" t="n">
        <f aca="false">+O150</f>
        <v>0</v>
      </c>
      <c r="P149" s="232"/>
      <c r="Q149" s="231" t="n">
        <f aca="false">+Q150</f>
        <v>0</v>
      </c>
      <c r="R149" s="232"/>
      <c r="S149" s="231" t="n">
        <f aca="false">+S150</f>
        <v>0</v>
      </c>
      <c r="T149" s="232"/>
    </row>
    <row r="150" customFormat="false" ht="14.25" hidden="false" customHeight="false" outlineLevel="0" collapsed="false">
      <c r="A150" s="229"/>
      <c r="B150" s="229"/>
      <c r="C150" s="233" t="n">
        <v>220</v>
      </c>
      <c r="D150" s="234" t="n">
        <v>0</v>
      </c>
      <c r="E150" s="234" t="n">
        <v>-1349421</v>
      </c>
      <c r="F150" s="234" t="n">
        <v>0</v>
      </c>
      <c r="G150" s="234" t="n">
        <v>-2030566</v>
      </c>
      <c r="H150" s="222" t="n">
        <f aca="false">+G150/E150*100-100</f>
        <v>50.4768341384935</v>
      </c>
      <c r="I150" s="235"/>
      <c r="J150" s="235"/>
      <c r="K150" s="225" t="n">
        <f aca="false">+J150/G150*100-100</f>
        <v>-100</v>
      </c>
      <c r="L150" s="234"/>
      <c r="M150" s="234"/>
      <c r="N150" s="226" t="n">
        <v>0</v>
      </c>
      <c r="O150" s="237"/>
      <c r="P150" s="238"/>
      <c r="Q150" s="237"/>
      <c r="R150" s="238"/>
      <c r="S150" s="237"/>
      <c r="T150" s="238"/>
    </row>
    <row r="151" customFormat="false" ht="14.25" hidden="false" customHeight="true" outlineLevel="0" collapsed="false">
      <c r="A151" s="229"/>
      <c r="B151" s="230" t="s">
        <v>298</v>
      </c>
      <c r="C151" s="230"/>
      <c r="D151" s="221" t="n">
        <f aca="false">SUM(D152:D156)</f>
        <v>-46398763</v>
      </c>
      <c r="E151" s="221" t="n">
        <f aca="false">SUM(E152:E156)</f>
        <v>-47847476</v>
      </c>
      <c r="F151" s="221" t="n">
        <f aca="false">SUM(F152:F156)</f>
        <v>-59259359</v>
      </c>
      <c r="G151" s="221" t="n">
        <f aca="false">SUM(G152:G156)</f>
        <v>-64592356</v>
      </c>
      <c r="H151" s="222" t="n">
        <f aca="false">+G151/E151*100-100</f>
        <v>34.9963705504549</v>
      </c>
      <c r="I151" s="223" t="n">
        <f aca="false">SUM(I152:I156)</f>
        <v>0</v>
      </c>
      <c r="J151" s="223" t="n">
        <f aca="false">SUM(J152:J156)</f>
        <v>0</v>
      </c>
      <c r="K151" s="225" t="n">
        <f aca="false">+J151/G151*100-100</f>
        <v>-100</v>
      </c>
      <c r="L151" s="221" t="n">
        <f aca="false">SUM(L152:L156)</f>
        <v>0</v>
      </c>
      <c r="M151" s="221" t="n">
        <f aca="false">SUM(M152:M156)</f>
        <v>0</v>
      </c>
      <c r="N151" s="226" t="n">
        <v>0</v>
      </c>
      <c r="O151" s="231" t="n">
        <f aca="false">SUM(O152:O156)</f>
        <v>0</v>
      </c>
      <c r="P151" s="232"/>
      <c r="Q151" s="231" t="n">
        <f aca="false">SUM(Q152:Q156)</f>
        <v>0</v>
      </c>
      <c r="R151" s="232"/>
      <c r="S151" s="231" t="n">
        <f aca="false">SUM(S152:S156)</f>
        <v>0</v>
      </c>
      <c r="T151" s="232"/>
    </row>
    <row r="152" customFormat="false" ht="14.25" hidden="false" customHeight="false" outlineLevel="0" collapsed="false">
      <c r="A152" s="229"/>
      <c r="B152" s="229"/>
      <c r="C152" s="233" t="n">
        <v>100</v>
      </c>
      <c r="D152" s="234" t="n">
        <v>-4724000</v>
      </c>
      <c r="E152" s="234" t="n">
        <v>-2368519</v>
      </c>
      <c r="F152" s="234" t="n">
        <v>-4723050</v>
      </c>
      <c r="G152" s="234" t="n">
        <v>-2630635</v>
      </c>
      <c r="H152" s="222" t="n">
        <f aca="false">+G152/E152*100-100</f>
        <v>11.0666623320311</v>
      </c>
      <c r="I152" s="235"/>
      <c r="J152" s="235"/>
      <c r="K152" s="225" t="n">
        <f aca="false">+J152/G152*100-100</f>
        <v>-100</v>
      </c>
      <c r="L152" s="234"/>
      <c r="M152" s="234"/>
      <c r="N152" s="226" t="n">
        <v>0</v>
      </c>
      <c r="O152" s="237"/>
      <c r="P152" s="238"/>
      <c r="Q152" s="237"/>
      <c r="R152" s="238"/>
      <c r="S152" s="237"/>
      <c r="T152" s="238"/>
    </row>
    <row r="153" customFormat="false" ht="14.25" hidden="false" customHeight="false" outlineLevel="0" collapsed="false">
      <c r="A153" s="229"/>
      <c r="B153" s="229"/>
      <c r="C153" s="233" t="n">
        <v>101</v>
      </c>
      <c r="D153" s="234" t="n">
        <v>-33481000</v>
      </c>
      <c r="E153" s="234" t="n">
        <v>-34324349</v>
      </c>
      <c r="F153" s="234" t="n">
        <v>-39150000</v>
      </c>
      <c r="G153" s="234" t="n">
        <v>-48366254</v>
      </c>
      <c r="H153" s="222" t="n">
        <f aca="false">+G153/E153*100-100</f>
        <v>40.9094575981616</v>
      </c>
      <c r="I153" s="235"/>
      <c r="J153" s="235"/>
      <c r="K153" s="225" t="n">
        <f aca="false">+J153/G153*100-100</f>
        <v>-100</v>
      </c>
      <c r="L153" s="234"/>
      <c r="M153" s="234"/>
      <c r="N153" s="226" t="n">
        <v>0</v>
      </c>
      <c r="O153" s="237"/>
      <c r="P153" s="238"/>
      <c r="Q153" s="237"/>
      <c r="R153" s="238"/>
      <c r="S153" s="237"/>
      <c r="T153" s="238"/>
    </row>
    <row r="154" customFormat="false" ht="14.25" hidden="false" customHeight="false" outlineLevel="0" collapsed="false">
      <c r="A154" s="229"/>
      <c r="B154" s="229"/>
      <c r="C154" s="233" t="n">
        <v>102</v>
      </c>
      <c r="D154" s="234" t="n">
        <v>-8063000</v>
      </c>
      <c r="E154" s="234" t="n">
        <v>-10974303</v>
      </c>
      <c r="F154" s="234" t="n">
        <v>-15258059</v>
      </c>
      <c r="G154" s="234" t="n">
        <v>-13192447</v>
      </c>
      <c r="H154" s="222" t="n">
        <f aca="false">+G154/E154*100-100</f>
        <v>20.2121629045599</v>
      </c>
      <c r="I154" s="235"/>
      <c r="J154" s="235"/>
      <c r="K154" s="225" t="n">
        <f aca="false">+J154/G154*100-100</f>
        <v>-100</v>
      </c>
      <c r="L154" s="234"/>
      <c r="M154" s="234"/>
      <c r="N154" s="226" t="n">
        <v>0</v>
      </c>
      <c r="O154" s="237"/>
      <c r="P154" s="238"/>
      <c r="Q154" s="237"/>
      <c r="R154" s="238"/>
      <c r="S154" s="237"/>
      <c r="T154" s="238"/>
    </row>
    <row r="155" customFormat="false" ht="14.25" hidden="false" customHeight="false" outlineLevel="0" collapsed="false">
      <c r="A155" s="229"/>
      <c r="B155" s="229"/>
      <c r="C155" s="233" t="n">
        <v>105</v>
      </c>
      <c r="D155" s="234"/>
      <c r="E155" s="234"/>
      <c r="F155" s="234" t="n">
        <v>0</v>
      </c>
      <c r="G155" s="234" t="n">
        <v>-38070</v>
      </c>
      <c r="H155" s="222" t="n">
        <v>0</v>
      </c>
      <c r="I155" s="235"/>
      <c r="J155" s="235"/>
      <c r="K155" s="225" t="n">
        <f aca="false">+J155/G155*100-100</f>
        <v>-100</v>
      </c>
      <c r="L155" s="234"/>
      <c r="M155" s="234"/>
      <c r="N155" s="226" t="n">
        <v>0</v>
      </c>
      <c r="O155" s="237"/>
      <c r="P155" s="238"/>
      <c r="Q155" s="237"/>
      <c r="R155" s="238"/>
      <c r="S155" s="237"/>
      <c r="T155" s="238"/>
    </row>
    <row r="156" customFormat="false" ht="14.25" hidden="false" customHeight="false" outlineLevel="0" collapsed="false">
      <c r="A156" s="229"/>
      <c r="B156" s="229"/>
      <c r="C156" s="233" t="n">
        <v>109</v>
      </c>
      <c r="D156" s="234" t="n">
        <v>-130763</v>
      </c>
      <c r="E156" s="234" t="n">
        <v>-180305</v>
      </c>
      <c r="F156" s="234" t="n">
        <v>-128250</v>
      </c>
      <c r="G156" s="234" t="n">
        <v>-364950</v>
      </c>
      <c r="H156" s="222" t="n">
        <f aca="false">+G156/E156*100-100</f>
        <v>102.407032528216</v>
      </c>
      <c r="I156" s="235"/>
      <c r="J156" s="235"/>
      <c r="K156" s="225" t="n">
        <f aca="false">+J156/G156*100-100</f>
        <v>-100</v>
      </c>
      <c r="L156" s="234"/>
      <c r="M156" s="234"/>
      <c r="N156" s="226" t="n">
        <v>0</v>
      </c>
      <c r="O156" s="237"/>
      <c r="P156" s="238"/>
      <c r="Q156" s="237"/>
      <c r="R156" s="238"/>
      <c r="S156" s="237"/>
      <c r="T156" s="238"/>
    </row>
    <row r="157" customFormat="false" ht="14.25" hidden="false" customHeight="true" outlineLevel="0" collapsed="false">
      <c r="A157" s="229"/>
      <c r="B157" s="230" t="s">
        <v>299</v>
      </c>
      <c r="C157" s="230"/>
      <c r="D157" s="221" t="n">
        <f aca="false">+D158</f>
        <v>-3053000</v>
      </c>
      <c r="E157" s="221" t="n">
        <f aca="false">+E158</f>
        <v>0</v>
      </c>
      <c r="F157" s="221" t="n">
        <f aca="false">+F158</f>
        <v>-4845318</v>
      </c>
      <c r="G157" s="221" t="n">
        <f aca="false">+G158</f>
        <v>0</v>
      </c>
      <c r="H157" s="222" t="n">
        <v>0</v>
      </c>
      <c r="I157" s="223" t="n">
        <f aca="false">+I158</f>
        <v>0</v>
      </c>
      <c r="J157" s="223" t="n">
        <f aca="false">+J158</f>
        <v>0</v>
      </c>
      <c r="K157" s="222" t="n">
        <v>0</v>
      </c>
      <c r="L157" s="221" t="n">
        <f aca="false">+L158</f>
        <v>0</v>
      </c>
      <c r="M157" s="221" t="n">
        <f aca="false">+M158</f>
        <v>0</v>
      </c>
      <c r="N157" s="226" t="n">
        <v>0</v>
      </c>
      <c r="O157" s="231" t="n">
        <f aca="false">+O158</f>
        <v>0</v>
      </c>
      <c r="P157" s="232"/>
      <c r="Q157" s="231" t="n">
        <f aca="false">+Q158</f>
        <v>0</v>
      </c>
      <c r="R157" s="232"/>
      <c r="S157" s="231" t="n">
        <f aca="false">+S158</f>
        <v>0</v>
      </c>
      <c r="T157" s="232"/>
    </row>
    <row r="158" customFormat="false" ht="14.25" hidden="false" customHeight="false" outlineLevel="0" collapsed="false">
      <c r="A158" s="229"/>
      <c r="B158" s="229"/>
      <c r="C158" s="233" t="n">
        <v>100</v>
      </c>
      <c r="D158" s="234" t="n">
        <v>-3053000</v>
      </c>
      <c r="E158" s="234" t="n">
        <v>0</v>
      </c>
      <c r="F158" s="234" t="n">
        <v>-4845318</v>
      </c>
      <c r="G158" s="234" t="n">
        <v>0</v>
      </c>
      <c r="H158" s="222" t="n">
        <v>0</v>
      </c>
      <c r="I158" s="235"/>
      <c r="J158" s="235"/>
      <c r="K158" s="222" t="n">
        <v>0</v>
      </c>
      <c r="L158" s="234"/>
      <c r="M158" s="234"/>
      <c r="N158" s="226" t="n">
        <v>0</v>
      </c>
      <c r="O158" s="237"/>
      <c r="P158" s="238"/>
      <c r="Q158" s="237"/>
      <c r="R158" s="238"/>
      <c r="S158" s="237"/>
      <c r="T158" s="238"/>
    </row>
    <row r="159" customFormat="false" ht="17.25" hidden="false" customHeight="true" outlineLevel="0" collapsed="false">
      <c r="A159" s="220" t="s">
        <v>300</v>
      </c>
      <c r="B159" s="220"/>
      <c r="C159" s="220"/>
      <c r="D159" s="221" t="n">
        <f aca="false">+D160+D163+D165+D169+D171+D177+D179+D181+D187</f>
        <v>0</v>
      </c>
      <c r="E159" s="221" t="n">
        <f aca="false">+E160+E163+E165+E169+E171+E177+E179+E181+E187</f>
        <v>0</v>
      </c>
      <c r="F159" s="221" t="n">
        <f aca="false">+F160+F163+F165+F169+F171+F177+F179+F181+F187</f>
        <v>0</v>
      </c>
      <c r="G159" s="221" t="n">
        <f aca="false">+G160+G163+G165+G169+G171+G177+G179+G181+G187</f>
        <v>0</v>
      </c>
      <c r="H159" s="222" t="n">
        <v>0</v>
      </c>
      <c r="I159" s="223" t="n">
        <f aca="false">+I160+I163+I165+I169+I171+I177+I179+I181+I187</f>
        <v>-828579613</v>
      </c>
      <c r="J159" s="223" t="n">
        <f aca="false">+J160+J163+J165+J169+J171+J177+J179+J181+J187</f>
        <v>-1123497590</v>
      </c>
      <c r="K159" s="222" t="n">
        <v>0</v>
      </c>
      <c r="L159" s="221" t="n">
        <f aca="false">+L160+L163+L165+L169+L171+L177+L179+L181+L187</f>
        <v>-1101323187</v>
      </c>
      <c r="M159" s="221" t="n">
        <f aca="false">+M160+M163+M165+M169+M171+M177+M179+M181+M187</f>
        <v>-572732931</v>
      </c>
      <c r="N159" s="226" t="n">
        <f aca="false">+M159/J159*100</f>
        <v>50.9776733032422</v>
      </c>
      <c r="O159" s="231" t="n">
        <f aca="false">+O160+O163+O165+O169+O171+O177+O179+O181+O187</f>
        <v>-572732931</v>
      </c>
      <c r="P159" s="232"/>
      <c r="Q159" s="231" t="n">
        <f aca="false">+Q160+Q163+Q165+Q169+Q171+Q177+Q179+Q181+Q187</f>
        <v>-572732931</v>
      </c>
      <c r="R159" s="232"/>
      <c r="S159" s="231" t="n">
        <f aca="false">+S160+S163+S165+S169+S171+S177+S179+S181+S187</f>
        <v>-572732931</v>
      </c>
      <c r="T159" s="232"/>
    </row>
    <row r="160" customFormat="false" ht="14.25" hidden="false" customHeight="true" outlineLevel="0" collapsed="false">
      <c r="A160" s="229"/>
      <c r="B160" s="230" t="s">
        <v>301</v>
      </c>
      <c r="C160" s="230"/>
      <c r="D160" s="221" t="n">
        <f aca="false">+D161+D162</f>
        <v>0</v>
      </c>
      <c r="E160" s="221" t="n">
        <f aca="false">+E161+E162</f>
        <v>0</v>
      </c>
      <c r="F160" s="221" t="n">
        <f aca="false">+F161+F162</f>
        <v>0</v>
      </c>
      <c r="G160" s="221" t="n">
        <f aca="false">+G161+G162</f>
        <v>0</v>
      </c>
      <c r="H160" s="222" t="n">
        <v>0</v>
      </c>
      <c r="I160" s="223" t="n">
        <f aca="false">+I161+I162</f>
        <v>-50082636</v>
      </c>
      <c r="J160" s="223" t="n">
        <f aca="false">+J161+J162</f>
        <v>-1041968111</v>
      </c>
      <c r="K160" s="222" t="n">
        <v>0</v>
      </c>
      <c r="L160" s="221" t="n">
        <f aca="false">+L161+L162</f>
        <v>0</v>
      </c>
      <c r="M160" s="221" t="n">
        <f aca="false">+M161+M162</f>
        <v>0</v>
      </c>
      <c r="N160" s="226" t="n">
        <f aca="false">+M160/J160*100</f>
        <v>-0</v>
      </c>
      <c r="O160" s="231" t="n">
        <f aca="false">+O161+O162</f>
        <v>0</v>
      </c>
      <c r="P160" s="232"/>
      <c r="Q160" s="231" t="n">
        <f aca="false">+Q161+Q162</f>
        <v>0</v>
      </c>
      <c r="R160" s="232"/>
      <c r="S160" s="231" t="n">
        <f aca="false">+S161+S162</f>
        <v>0</v>
      </c>
      <c r="T160" s="232"/>
    </row>
    <row r="161" customFormat="false" ht="14.25" hidden="false" customHeight="false" outlineLevel="0" collapsed="false">
      <c r="A161" s="229"/>
      <c r="B161" s="229"/>
      <c r="C161" s="233" t="n">
        <v>100</v>
      </c>
      <c r="D161" s="234"/>
      <c r="E161" s="234"/>
      <c r="F161" s="234"/>
      <c r="G161" s="234"/>
      <c r="H161" s="222" t="n">
        <v>0</v>
      </c>
      <c r="I161" s="235" t="n">
        <v>-50082636</v>
      </c>
      <c r="J161" s="235" t="n">
        <v>-1041649716</v>
      </c>
      <c r="K161" s="222" t="n">
        <v>0</v>
      </c>
      <c r="L161" s="234"/>
      <c r="M161" s="234"/>
      <c r="N161" s="226" t="n">
        <f aca="false">+M161/J161*100</f>
        <v>-0</v>
      </c>
      <c r="O161" s="237"/>
      <c r="P161" s="238"/>
      <c r="Q161" s="237"/>
      <c r="R161" s="238"/>
      <c r="S161" s="237"/>
      <c r="T161" s="238"/>
    </row>
    <row r="162" customFormat="false" ht="14.25" hidden="false" customHeight="false" outlineLevel="0" collapsed="false">
      <c r="A162" s="229"/>
      <c r="B162" s="229"/>
      <c r="C162" s="233" t="n">
        <v>114</v>
      </c>
      <c r="D162" s="234"/>
      <c r="E162" s="234"/>
      <c r="F162" s="234"/>
      <c r="G162" s="234"/>
      <c r="H162" s="222" t="n">
        <v>0</v>
      </c>
      <c r="I162" s="235" t="n">
        <v>0</v>
      </c>
      <c r="J162" s="235" t="n">
        <v>-318395</v>
      </c>
      <c r="K162" s="222" t="n">
        <v>0</v>
      </c>
      <c r="L162" s="234"/>
      <c r="M162" s="234"/>
      <c r="N162" s="226" t="n">
        <f aca="false">+M162/J162*100</f>
        <v>-0</v>
      </c>
      <c r="O162" s="237"/>
      <c r="P162" s="238"/>
      <c r="Q162" s="237"/>
      <c r="R162" s="238"/>
      <c r="S162" s="237"/>
      <c r="T162" s="238"/>
    </row>
    <row r="163" customFormat="false" ht="14.25" hidden="false" customHeight="true" outlineLevel="0" collapsed="false">
      <c r="A163" s="229"/>
      <c r="B163" s="230" t="s">
        <v>302</v>
      </c>
      <c r="C163" s="230"/>
      <c r="D163" s="221" t="n">
        <f aca="false">+D164</f>
        <v>0</v>
      </c>
      <c r="E163" s="221" t="n">
        <f aca="false">+E164</f>
        <v>0</v>
      </c>
      <c r="F163" s="221" t="n">
        <f aca="false">+F164</f>
        <v>0</v>
      </c>
      <c r="G163" s="221" t="n">
        <f aca="false">+G164</f>
        <v>0</v>
      </c>
      <c r="H163" s="222" t="n">
        <v>0</v>
      </c>
      <c r="I163" s="223" t="n">
        <f aca="false">+I164</f>
        <v>0</v>
      </c>
      <c r="J163" s="223" t="n">
        <f aca="false">+J164</f>
        <v>-279</v>
      </c>
      <c r="K163" s="222" t="n">
        <v>0</v>
      </c>
      <c r="L163" s="221" t="n">
        <f aca="false">+L164</f>
        <v>0</v>
      </c>
      <c r="M163" s="221" t="n">
        <f aca="false">+M164</f>
        <v>0</v>
      </c>
      <c r="N163" s="226" t="n">
        <f aca="false">+M163/J163*100</f>
        <v>-0</v>
      </c>
      <c r="O163" s="231" t="n">
        <f aca="false">+O164</f>
        <v>0</v>
      </c>
      <c r="P163" s="232"/>
      <c r="Q163" s="231" t="n">
        <f aca="false">+Q164</f>
        <v>0</v>
      </c>
      <c r="R163" s="232"/>
      <c r="S163" s="231" t="n">
        <f aca="false">+S164</f>
        <v>0</v>
      </c>
      <c r="T163" s="232"/>
    </row>
    <row r="164" customFormat="false" ht="14.25" hidden="false" customHeight="false" outlineLevel="0" collapsed="false">
      <c r="A164" s="229"/>
      <c r="B164" s="229"/>
      <c r="C164" s="233" t="n">
        <v>134</v>
      </c>
      <c r="D164" s="234"/>
      <c r="E164" s="234"/>
      <c r="F164" s="234"/>
      <c r="G164" s="234"/>
      <c r="H164" s="222" t="n">
        <v>0</v>
      </c>
      <c r="I164" s="235" t="n">
        <v>0</v>
      </c>
      <c r="J164" s="235" t="n">
        <v>-279</v>
      </c>
      <c r="K164" s="222" t="n">
        <v>0</v>
      </c>
      <c r="L164" s="234"/>
      <c r="M164" s="234"/>
      <c r="N164" s="226" t="n">
        <f aca="false">+M164/J164*100</f>
        <v>-0</v>
      </c>
      <c r="O164" s="237"/>
      <c r="P164" s="238"/>
      <c r="Q164" s="237"/>
      <c r="R164" s="238"/>
      <c r="S164" s="237"/>
      <c r="T164" s="238"/>
    </row>
    <row r="165" customFormat="false" ht="14.25" hidden="false" customHeight="true" outlineLevel="0" collapsed="false">
      <c r="A165" s="229"/>
      <c r="B165" s="230" t="s">
        <v>303</v>
      </c>
      <c r="C165" s="230"/>
      <c r="D165" s="221" t="n">
        <f aca="false">+D166+D167+D168</f>
        <v>0</v>
      </c>
      <c r="E165" s="221" t="n">
        <f aca="false">+E166+E167+E168</f>
        <v>0</v>
      </c>
      <c r="F165" s="221" t="n">
        <f aca="false">+F166+F167+F168</f>
        <v>0</v>
      </c>
      <c r="G165" s="221" t="n">
        <f aca="false">+G166+G167+G168</f>
        <v>0</v>
      </c>
      <c r="H165" s="222" t="n">
        <v>0</v>
      </c>
      <c r="I165" s="223" t="n">
        <f aca="false">+I166+I167+I168</f>
        <v>0</v>
      </c>
      <c r="J165" s="223" t="n">
        <f aca="false">+J166+J167+J168</f>
        <v>-15743</v>
      </c>
      <c r="K165" s="222" t="n">
        <v>0</v>
      </c>
      <c r="L165" s="221" t="n">
        <f aca="false">+L166+L167+L168</f>
        <v>0</v>
      </c>
      <c r="M165" s="221" t="n">
        <f aca="false">+M166+M167+M168</f>
        <v>0</v>
      </c>
      <c r="N165" s="226" t="n">
        <f aca="false">+M165/J165*100</f>
        <v>-0</v>
      </c>
      <c r="O165" s="231" t="n">
        <f aca="false">+O166+O167+O168</f>
        <v>0</v>
      </c>
      <c r="P165" s="232"/>
      <c r="Q165" s="231" t="n">
        <f aca="false">+Q166+Q167+Q168</f>
        <v>0</v>
      </c>
      <c r="R165" s="232"/>
      <c r="S165" s="231" t="n">
        <f aca="false">+S166+S167+S168</f>
        <v>0</v>
      </c>
      <c r="T165" s="232"/>
    </row>
    <row r="166" customFormat="false" ht="14.25" hidden="false" customHeight="false" outlineLevel="0" collapsed="false">
      <c r="A166" s="229"/>
      <c r="B166" s="229"/>
      <c r="C166" s="233" t="n">
        <v>120</v>
      </c>
      <c r="D166" s="234"/>
      <c r="E166" s="234"/>
      <c r="F166" s="234"/>
      <c r="G166" s="234"/>
      <c r="H166" s="222" t="n">
        <v>0</v>
      </c>
      <c r="I166" s="235" t="n">
        <v>0</v>
      </c>
      <c r="J166" s="235" t="n">
        <v>-116</v>
      </c>
      <c r="K166" s="222" t="n">
        <v>0</v>
      </c>
      <c r="L166" s="234"/>
      <c r="M166" s="234"/>
      <c r="N166" s="226" t="n">
        <f aca="false">+M166/J166*100</f>
        <v>-0</v>
      </c>
      <c r="O166" s="237"/>
      <c r="P166" s="238"/>
      <c r="Q166" s="237"/>
      <c r="R166" s="238"/>
      <c r="S166" s="237"/>
      <c r="T166" s="238"/>
    </row>
    <row r="167" customFormat="false" ht="14.25" hidden="false" customHeight="false" outlineLevel="0" collapsed="false">
      <c r="A167" s="229"/>
      <c r="B167" s="229"/>
      <c r="C167" s="233" t="n">
        <v>121</v>
      </c>
      <c r="D167" s="234"/>
      <c r="E167" s="234"/>
      <c r="F167" s="234"/>
      <c r="G167" s="234"/>
      <c r="H167" s="222" t="n">
        <v>0</v>
      </c>
      <c r="I167" s="235" t="n">
        <v>0</v>
      </c>
      <c r="J167" s="235" t="n">
        <v>-6439</v>
      </c>
      <c r="K167" s="222" t="n">
        <v>0</v>
      </c>
      <c r="L167" s="234"/>
      <c r="M167" s="234"/>
      <c r="N167" s="226" t="n">
        <f aca="false">+M167/J167*100</f>
        <v>-0</v>
      </c>
      <c r="O167" s="237"/>
      <c r="P167" s="238"/>
      <c r="Q167" s="237"/>
      <c r="R167" s="238"/>
      <c r="S167" s="237"/>
      <c r="T167" s="238"/>
    </row>
    <row r="168" customFormat="false" ht="14.25" hidden="false" customHeight="false" outlineLevel="0" collapsed="false">
      <c r="A168" s="229"/>
      <c r="B168" s="229"/>
      <c r="C168" s="233" t="n">
        <v>221</v>
      </c>
      <c r="D168" s="234"/>
      <c r="E168" s="234"/>
      <c r="F168" s="234"/>
      <c r="G168" s="234"/>
      <c r="H168" s="222" t="n">
        <v>0</v>
      </c>
      <c r="I168" s="235" t="n">
        <v>0</v>
      </c>
      <c r="J168" s="235" t="n">
        <v>-9188</v>
      </c>
      <c r="K168" s="222" t="n">
        <v>0</v>
      </c>
      <c r="L168" s="234"/>
      <c r="M168" s="234"/>
      <c r="N168" s="226" t="n">
        <f aca="false">+M168/J168*100</f>
        <v>-0</v>
      </c>
      <c r="O168" s="237"/>
      <c r="P168" s="238"/>
      <c r="Q168" s="237"/>
      <c r="R168" s="238"/>
      <c r="S168" s="237"/>
      <c r="T168" s="238"/>
    </row>
    <row r="169" customFormat="false" ht="14.25" hidden="false" customHeight="true" outlineLevel="0" collapsed="false">
      <c r="A169" s="229"/>
      <c r="B169" s="230" t="s">
        <v>297</v>
      </c>
      <c r="C169" s="230"/>
      <c r="D169" s="221" t="n">
        <f aca="false">+D170</f>
        <v>0</v>
      </c>
      <c r="E169" s="221" t="n">
        <f aca="false">+E170</f>
        <v>0</v>
      </c>
      <c r="F169" s="221" t="n">
        <f aca="false">+F170</f>
        <v>0</v>
      </c>
      <c r="G169" s="221" t="n">
        <f aca="false">+G170</f>
        <v>0</v>
      </c>
      <c r="H169" s="222" t="n">
        <v>0</v>
      </c>
      <c r="I169" s="223" t="n">
        <f aca="false">+I170</f>
        <v>0</v>
      </c>
      <c r="J169" s="223" t="n">
        <f aca="false">+J170</f>
        <v>-3095895</v>
      </c>
      <c r="K169" s="222" t="n">
        <v>0</v>
      </c>
      <c r="L169" s="221" t="n">
        <f aca="false">+L170</f>
        <v>0</v>
      </c>
      <c r="M169" s="221" t="n">
        <f aca="false">+M170</f>
        <v>-1166926</v>
      </c>
      <c r="N169" s="226" t="n">
        <f aca="false">+M169/J169*100</f>
        <v>37.6926866059734</v>
      </c>
      <c r="O169" s="231" t="n">
        <f aca="false">+O170</f>
        <v>-1166926</v>
      </c>
      <c r="P169" s="232"/>
      <c r="Q169" s="231" t="n">
        <f aca="false">+Q170</f>
        <v>-1166926</v>
      </c>
      <c r="R169" s="232"/>
      <c r="S169" s="231" t="n">
        <f aca="false">+S170</f>
        <v>-1166926</v>
      </c>
      <c r="T169" s="232"/>
    </row>
    <row r="170" customFormat="false" ht="14.25" hidden="false" customHeight="false" outlineLevel="0" collapsed="false">
      <c r="A170" s="229"/>
      <c r="B170" s="229"/>
      <c r="C170" s="233" t="n">
        <v>220</v>
      </c>
      <c r="D170" s="234"/>
      <c r="E170" s="234"/>
      <c r="F170" s="234"/>
      <c r="G170" s="234"/>
      <c r="H170" s="222" t="n">
        <v>0</v>
      </c>
      <c r="I170" s="235" t="n">
        <v>0</v>
      </c>
      <c r="J170" s="235" t="n">
        <v>-3095895</v>
      </c>
      <c r="K170" s="222" t="n">
        <v>0</v>
      </c>
      <c r="L170" s="234" t="n">
        <v>0</v>
      </c>
      <c r="M170" s="234" t="n">
        <v>-1166926</v>
      </c>
      <c r="N170" s="226" t="n">
        <f aca="false">+M170/J170*100</f>
        <v>37.6926866059734</v>
      </c>
      <c r="O170" s="237" t="n">
        <v>-1166926</v>
      </c>
      <c r="P170" s="238"/>
      <c r="Q170" s="237" t="n">
        <v>-1166926</v>
      </c>
      <c r="R170" s="238"/>
      <c r="S170" s="237" t="n">
        <v>-1166926</v>
      </c>
      <c r="T170" s="238"/>
    </row>
    <row r="171" customFormat="false" ht="14.25" hidden="false" customHeight="true" outlineLevel="0" collapsed="false">
      <c r="A171" s="229"/>
      <c r="B171" s="230" t="s">
        <v>304</v>
      </c>
      <c r="C171" s="230"/>
      <c r="D171" s="221" t="n">
        <f aca="false">SUM(D172:D176)</f>
        <v>0</v>
      </c>
      <c r="E171" s="221" t="n">
        <f aca="false">SUM(E172:E176)</f>
        <v>0</v>
      </c>
      <c r="F171" s="221" t="n">
        <f aca="false">SUM(F172:F176)</f>
        <v>0</v>
      </c>
      <c r="G171" s="221" t="n">
        <f aca="false">SUM(G172:G176)</f>
        <v>0</v>
      </c>
      <c r="H171" s="222" t="n">
        <v>0</v>
      </c>
      <c r="I171" s="223" t="n">
        <f aca="false">SUM(I172:I176)</f>
        <v>0</v>
      </c>
      <c r="J171" s="223" t="n">
        <f aca="false">SUM(J172:J176)</f>
        <v>0</v>
      </c>
      <c r="K171" s="222" t="n">
        <v>0</v>
      </c>
      <c r="L171" s="221" t="n">
        <f aca="false">SUM(L172:L176)</f>
        <v>-1101323187</v>
      </c>
      <c r="M171" s="221" t="n">
        <f aca="false">SUM(M172:M176)</f>
        <v>-571566005</v>
      </c>
      <c r="N171" s="226" t="n">
        <v>0</v>
      </c>
      <c r="O171" s="231" t="n">
        <f aca="false">SUM(O172:O176)</f>
        <v>-571566005</v>
      </c>
      <c r="P171" s="232"/>
      <c r="Q171" s="231" t="n">
        <f aca="false">SUM(Q172:Q176)</f>
        <v>-571566005</v>
      </c>
      <c r="R171" s="232"/>
      <c r="S171" s="231" t="n">
        <f aca="false">SUM(S172:S176)</f>
        <v>-571566005</v>
      </c>
      <c r="T171" s="232"/>
    </row>
    <row r="172" customFormat="false" ht="14.25" hidden="false" customHeight="false" outlineLevel="0" collapsed="false">
      <c r="A172" s="229"/>
      <c r="B172" s="229"/>
      <c r="C172" s="233" t="n">
        <v>100</v>
      </c>
      <c r="D172" s="234"/>
      <c r="E172" s="234"/>
      <c r="F172" s="234"/>
      <c r="G172" s="234"/>
      <c r="H172" s="222" t="n">
        <v>0</v>
      </c>
      <c r="I172" s="235"/>
      <c r="J172" s="235"/>
      <c r="K172" s="222" t="n">
        <v>0</v>
      </c>
      <c r="L172" s="234" t="n">
        <v>-1015905468</v>
      </c>
      <c r="M172" s="234" t="n">
        <v>-545012353</v>
      </c>
      <c r="N172" s="226" t="n">
        <v>0</v>
      </c>
      <c r="O172" s="237" t="n">
        <v>-545012353</v>
      </c>
      <c r="P172" s="238"/>
      <c r="Q172" s="237" t="n">
        <v>-545012353</v>
      </c>
      <c r="R172" s="238"/>
      <c r="S172" s="237" t="n">
        <v>-545012353</v>
      </c>
      <c r="T172" s="238"/>
    </row>
    <row r="173" customFormat="false" ht="14.25" hidden="false" customHeight="false" outlineLevel="0" collapsed="false">
      <c r="A173" s="229"/>
      <c r="B173" s="229"/>
      <c r="C173" s="233" t="n">
        <v>101</v>
      </c>
      <c r="D173" s="234"/>
      <c r="E173" s="234"/>
      <c r="F173" s="234"/>
      <c r="G173" s="234"/>
      <c r="H173" s="222" t="n">
        <v>0</v>
      </c>
      <c r="I173" s="235"/>
      <c r="J173" s="235"/>
      <c r="K173" s="222" t="n">
        <v>0</v>
      </c>
      <c r="L173" s="234" t="n">
        <v>-66486682</v>
      </c>
      <c r="M173" s="234" t="n">
        <v>-20723571</v>
      </c>
      <c r="N173" s="226" t="n">
        <v>0</v>
      </c>
      <c r="O173" s="237" t="n">
        <v>-20723571</v>
      </c>
      <c r="P173" s="238"/>
      <c r="Q173" s="237" t="n">
        <v>-20723571</v>
      </c>
      <c r="R173" s="238"/>
      <c r="S173" s="237" t="n">
        <v>-20723571</v>
      </c>
      <c r="T173" s="238"/>
    </row>
    <row r="174" customFormat="false" ht="14.25" hidden="false" customHeight="false" outlineLevel="0" collapsed="false">
      <c r="A174" s="229"/>
      <c r="B174" s="229"/>
      <c r="C174" s="233" t="n">
        <v>102</v>
      </c>
      <c r="D174" s="234"/>
      <c r="E174" s="234"/>
      <c r="F174" s="234"/>
      <c r="G174" s="234"/>
      <c r="H174" s="222" t="n">
        <v>0</v>
      </c>
      <c r="I174" s="235"/>
      <c r="J174" s="235"/>
      <c r="K174" s="222" t="n">
        <v>0</v>
      </c>
      <c r="L174" s="234" t="n">
        <v>-18205637</v>
      </c>
      <c r="M174" s="234" t="n">
        <v>-5645931</v>
      </c>
      <c r="N174" s="226" t="n">
        <v>0</v>
      </c>
      <c r="O174" s="237" t="n">
        <v>-5645931</v>
      </c>
      <c r="P174" s="238"/>
      <c r="Q174" s="237" t="n">
        <v>-5645931</v>
      </c>
      <c r="R174" s="238"/>
      <c r="S174" s="237" t="n">
        <v>-5645931</v>
      </c>
      <c r="T174" s="238"/>
    </row>
    <row r="175" customFormat="false" ht="14.25" hidden="false" customHeight="false" outlineLevel="0" collapsed="false">
      <c r="A175" s="229"/>
      <c r="B175" s="229"/>
      <c r="C175" s="233" t="n">
        <v>105</v>
      </c>
      <c r="D175" s="234"/>
      <c r="E175" s="234"/>
      <c r="F175" s="234"/>
      <c r="G175" s="234"/>
      <c r="H175" s="222" t="n">
        <v>0</v>
      </c>
      <c r="I175" s="235"/>
      <c r="J175" s="235"/>
      <c r="K175" s="222" t="n">
        <v>0</v>
      </c>
      <c r="L175" s="234" t="n">
        <v>-202800</v>
      </c>
      <c r="M175" s="234" t="n">
        <v>-10255</v>
      </c>
      <c r="N175" s="226" t="n">
        <v>0</v>
      </c>
      <c r="O175" s="237" t="n">
        <v>-10255</v>
      </c>
      <c r="P175" s="238"/>
      <c r="Q175" s="237" t="n">
        <v>-10255</v>
      </c>
      <c r="R175" s="238"/>
      <c r="S175" s="237" t="n">
        <v>-10255</v>
      </c>
      <c r="T175" s="238"/>
    </row>
    <row r="176" customFormat="false" ht="14.25" hidden="false" customHeight="false" outlineLevel="0" collapsed="false">
      <c r="A176" s="229"/>
      <c r="B176" s="229"/>
      <c r="C176" s="233" t="n">
        <v>109</v>
      </c>
      <c r="D176" s="234"/>
      <c r="E176" s="234"/>
      <c r="F176" s="234"/>
      <c r="G176" s="234"/>
      <c r="H176" s="222" t="n">
        <v>0</v>
      </c>
      <c r="I176" s="235"/>
      <c r="J176" s="235"/>
      <c r="K176" s="222" t="n">
        <v>0</v>
      </c>
      <c r="L176" s="234" t="n">
        <v>-522600</v>
      </c>
      <c r="M176" s="234" t="n">
        <v>-173895</v>
      </c>
      <c r="N176" s="226" t="n">
        <v>0</v>
      </c>
      <c r="O176" s="237" t="n">
        <v>-173895</v>
      </c>
      <c r="P176" s="238"/>
      <c r="Q176" s="237" t="n">
        <v>-173895</v>
      </c>
      <c r="R176" s="238"/>
      <c r="S176" s="237" t="n">
        <v>-173895</v>
      </c>
      <c r="T176" s="238"/>
    </row>
    <row r="177" customFormat="false" ht="14.25" hidden="false" customHeight="true" outlineLevel="0" collapsed="false">
      <c r="A177" s="229"/>
      <c r="B177" s="230" t="s">
        <v>305</v>
      </c>
      <c r="C177" s="230"/>
      <c r="D177" s="221" t="n">
        <f aca="false">+D178</f>
        <v>0</v>
      </c>
      <c r="E177" s="221" t="n">
        <f aca="false">+E178</f>
        <v>0</v>
      </c>
      <c r="F177" s="221" t="n">
        <f aca="false">+F178</f>
        <v>0</v>
      </c>
      <c r="G177" s="221" t="n">
        <f aca="false">+G178</f>
        <v>0</v>
      </c>
      <c r="H177" s="222" t="n">
        <v>0</v>
      </c>
      <c r="I177" s="223" t="n">
        <f aca="false">+I178</f>
        <v>0</v>
      </c>
      <c r="J177" s="223" t="n">
        <f aca="false">+J178</f>
        <v>-1547</v>
      </c>
      <c r="K177" s="222" t="n">
        <v>0</v>
      </c>
      <c r="L177" s="221" t="n">
        <f aca="false">+L178</f>
        <v>0</v>
      </c>
      <c r="M177" s="221" t="n">
        <f aca="false">+M178</f>
        <v>0</v>
      </c>
      <c r="N177" s="226" t="n">
        <f aca="false">+M177/J177*100</f>
        <v>-0</v>
      </c>
      <c r="O177" s="231" t="n">
        <f aca="false">+O178</f>
        <v>0</v>
      </c>
      <c r="P177" s="232"/>
      <c r="Q177" s="231" t="n">
        <f aca="false">+Q178</f>
        <v>0</v>
      </c>
      <c r="R177" s="232"/>
      <c r="S177" s="231" t="n">
        <f aca="false">+S178</f>
        <v>0</v>
      </c>
      <c r="T177" s="232"/>
    </row>
    <row r="178" customFormat="false" ht="14.25" hidden="false" customHeight="false" outlineLevel="0" collapsed="false">
      <c r="A178" s="229"/>
      <c r="B178" s="229"/>
      <c r="C178" s="233" t="n">
        <v>100</v>
      </c>
      <c r="D178" s="234"/>
      <c r="E178" s="234"/>
      <c r="F178" s="234"/>
      <c r="G178" s="234"/>
      <c r="H178" s="222" t="n">
        <v>0</v>
      </c>
      <c r="I178" s="235" t="n">
        <v>0</v>
      </c>
      <c r="J178" s="235" t="n">
        <v>-1547</v>
      </c>
      <c r="K178" s="222" t="n">
        <v>0</v>
      </c>
      <c r="L178" s="234"/>
      <c r="M178" s="234"/>
      <c r="N178" s="226" t="n">
        <f aca="false">+M178/J178*100</f>
        <v>-0</v>
      </c>
      <c r="O178" s="237"/>
      <c r="P178" s="238"/>
      <c r="Q178" s="237"/>
      <c r="R178" s="238"/>
      <c r="S178" s="237"/>
      <c r="T178" s="238"/>
    </row>
    <row r="179" customFormat="false" ht="14.25" hidden="false" customHeight="true" outlineLevel="0" collapsed="false">
      <c r="A179" s="229"/>
      <c r="B179" s="230" t="s">
        <v>306</v>
      </c>
      <c r="C179" s="230"/>
      <c r="D179" s="221" t="n">
        <f aca="false">+D180</f>
        <v>0</v>
      </c>
      <c r="E179" s="221" t="n">
        <f aca="false">+E180</f>
        <v>0</v>
      </c>
      <c r="F179" s="221" t="n">
        <f aca="false">+F180</f>
        <v>0</v>
      </c>
      <c r="G179" s="221" t="n">
        <f aca="false">+G180</f>
        <v>0</v>
      </c>
      <c r="H179" s="222" t="n">
        <v>0</v>
      </c>
      <c r="I179" s="223" t="n">
        <f aca="false">+I180</f>
        <v>0</v>
      </c>
      <c r="J179" s="223" t="n">
        <f aca="false">+J180</f>
        <v>-61</v>
      </c>
      <c r="K179" s="222" t="n">
        <v>0</v>
      </c>
      <c r="L179" s="221" t="n">
        <f aca="false">+L180</f>
        <v>0</v>
      </c>
      <c r="M179" s="221" t="n">
        <f aca="false">+M180</f>
        <v>0</v>
      </c>
      <c r="N179" s="226" t="n">
        <f aca="false">+M179/J179*100</f>
        <v>-0</v>
      </c>
      <c r="O179" s="231" t="n">
        <f aca="false">+O180</f>
        <v>0</v>
      </c>
      <c r="P179" s="232"/>
      <c r="Q179" s="231" t="n">
        <f aca="false">+Q180</f>
        <v>0</v>
      </c>
      <c r="R179" s="232"/>
      <c r="S179" s="231" t="n">
        <f aca="false">+S180</f>
        <v>0</v>
      </c>
      <c r="T179" s="232"/>
    </row>
    <row r="180" customFormat="false" ht="14.25" hidden="false" customHeight="false" outlineLevel="0" collapsed="false">
      <c r="A180" s="229"/>
      <c r="B180" s="229"/>
      <c r="C180" s="233" t="n">
        <v>120</v>
      </c>
      <c r="D180" s="234"/>
      <c r="E180" s="234"/>
      <c r="F180" s="234"/>
      <c r="G180" s="234"/>
      <c r="H180" s="222" t="n">
        <v>0</v>
      </c>
      <c r="I180" s="235" t="n">
        <v>0</v>
      </c>
      <c r="J180" s="235" t="n">
        <v>-61</v>
      </c>
      <c r="K180" s="222" t="n">
        <v>0</v>
      </c>
      <c r="L180" s="234"/>
      <c r="M180" s="234"/>
      <c r="N180" s="226" t="n">
        <f aca="false">+M180/J180*100</f>
        <v>-0</v>
      </c>
      <c r="O180" s="237"/>
      <c r="P180" s="238"/>
      <c r="Q180" s="237"/>
      <c r="R180" s="238"/>
      <c r="S180" s="237"/>
      <c r="T180" s="238"/>
    </row>
    <row r="181" customFormat="false" ht="14.25" hidden="false" customHeight="true" outlineLevel="0" collapsed="false">
      <c r="A181" s="229"/>
      <c r="B181" s="230" t="s">
        <v>307</v>
      </c>
      <c r="C181" s="230"/>
      <c r="D181" s="221" t="n">
        <f aca="false">SUM(D182:D186)</f>
        <v>0</v>
      </c>
      <c r="E181" s="221" t="n">
        <f aca="false">SUM(E182:E186)</f>
        <v>0</v>
      </c>
      <c r="F181" s="221" t="n">
        <f aca="false">SUM(F182:F186)</f>
        <v>0</v>
      </c>
      <c r="G181" s="221" t="n">
        <f aca="false">SUM(G182:G186)</f>
        <v>0</v>
      </c>
      <c r="H181" s="222" t="n">
        <v>0</v>
      </c>
      <c r="I181" s="223" t="n">
        <f aca="false">SUM(I182:I186)</f>
        <v>-769592532</v>
      </c>
      <c r="J181" s="223" t="n">
        <f aca="false">SUM(J182:J186)</f>
        <v>-78415489</v>
      </c>
      <c r="K181" s="222" t="n">
        <v>0</v>
      </c>
      <c r="L181" s="221" t="n">
        <f aca="false">SUM(L182:L186)</f>
        <v>0</v>
      </c>
      <c r="M181" s="221" t="n">
        <f aca="false">SUM(M182:M186)</f>
        <v>0</v>
      </c>
      <c r="N181" s="226" t="n">
        <f aca="false">+M181/J181*100</f>
        <v>-0</v>
      </c>
      <c r="O181" s="231" t="n">
        <f aca="false">SUM(O182:O186)</f>
        <v>0</v>
      </c>
      <c r="P181" s="232"/>
      <c r="Q181" s="231" t="n">
        <f aca="false">SUM(Q182:Q186)</f>
        <v>0</v>
      </c>
      <c r="R181" s="232"/>
      <c r="S181" s="231" t="n">
        <f aca="false">SUM(S182:S186)</f>
        <v>0</v>
      </c>
      <c r="T181" s="232"/>
    </row>
    <row r="182" customFormat="false" ht="14.25" hidden="false" customHeight="false" outlineLevel="0" collapsed="false">
      <c r="A182" s="229"/>
      <c r="B182" s="229"/>
      <c r="C182" s="233" t="n">
        <v>100</v>
      </c>
      <c r="D182" s="234"/>
      <c r="E182" s="234"/>
      <c r="F182" s="234"/>
      <c r="G182" s="234"/>
      <c r="H182" s="222" t="n">
        <v>0</v>
      </c>
      <c r="I182" s="235" t="n">
        <v>-694591556</v>
      </c>
      <c r="J182" s="235" t="n">
        <v>-2900962</v>
      </c>
      <c r="K182" s="222" t="n">
        <v>0</v>
      </c>
      <c r="L182" s="234"/>
      <c r="M182" s="234"/>
      <c r="N182" s="226" t="n">
        <f aca="false">+M182/J182*100</f>
        <v>-0</v>
      </c>
      <c r="O182" s="237"/>
      <c r="P182" s="238"/>
      <c r="Q182" s="237"/>
      <c r="R182" s="238"/>
      <c r="S182" s="237"/>
      <c r="T182" s="238"/>
    </row>
    <row r="183" customFormat="false" ht="14.25" hidden="false" customHeight="false" outlineLevel="0" collapsed="false">
      <c r="A183" s="229"/>
      <c r="B183" s="229"/>
      <c r="C183" s="233" t="n">
        <v>101</v>
      </c>
      <c r="D183" s="234"/>
      <c r="E183" s="234"/>
      <c r="F183" s="234"/>
      <c r="G183" s="234"/>
      <c r="H183" s="222" t="n">
        <v>0</v>
      </c>
      <c r="I183" s="235" t="n">
        <v>-54842712</v>
      </c>
      <c r="J183" s="235" t="n">
        <v>-59276441</v>
      </c>
      <c r="K183" s="222" t="n">
        <v>0</v>
      </c>
      <c r="L183" s="234"/>
      <c r="M183" s="234"/>
      <c r="N183" s="226" t="n">
        <f aca="false">+M183/J183*100</f>
        <v>-0</v>
      </c>
      <c r="O183" s="237"/>
      <c r="P183" s="238"/>
      <c r="Q183" s="237"/>
      <c r="R183" s="238"/>
      <c r="S183" s="237"/>
      <c r="T183" s="238"/>
    </row>
    <row r="184" customFormat="false" ht="14.25" hidden="false" customHeight="false" outlineLevel="0" collapsed="false">
      <c r="A184" s="229"/>
      <c r="B184" s="229"/>
      <c r="C184" s="233" t="n">
        <v>102</v>
      </c>
      <c r="D184" s="234"/>
      <c r="E184" s="234"/>
      <c r="F184" s="234"/>
      <c r="G184" s="234"/>
      <c r="H184" s="222" t="n">
        <v>0</v>
      </c>
      <c r="I184" s="235" t="n">
        <v>-19710461</v>
      </c>
      <c r="J184" s="235" t="n">
        <v>-15610986</v>
      </c>
      <c r="K184" s="222" t="n">
        <v>0</v>
      </c>
      <c r="L184" s="234"/>
      <c r="M184" s="234"/>
      <c r="N184" s="226" t="n">
        <f aca="false">+M184/J184*100</f>
        <v>-0</v>
      </c>
      <c r="O184" s="237"/>
      <c r="P184" s="238"/>
      <c r="Q184" s="237"/>
      <c r="R184" s="238"/>
      <c r="S184" s="237"/>
      <c r="T184" s="238"/>
    </row>
    <row r="185" customFormat="false" ht="14.25" hidden="false" customHeight="false" outlineLevel="0" collapsed="false">
      <c r="A185" s="229"/>
      <c r="B185" s="229"/>
      <c r="C185" s="233" t="n">
        <v>105</v>
      </c>
      <c r="D185" s="234"/>
      <c r="E185" s="234"/>
      <c r="F185" s="234"/>
      <c r="G185" s="234"/>
      <c r="H185" s="222" t="n">
        <v>0</v>
      </c>
      <c r="I185" s="235" t="n">
        <v>-93715</v>
      </c>
      <c r="J185" s="235" t="n">
        <v>-109619</v>
      </c>
      <c r="K185" s="222" t="n">
        <v>0</v>
      </c>
      <c r="L185" s="234"/>
      <c r="M185" s="234"/>
      <c r="N185" s="226" t="n">
        <f aca="false">+M185/J185*100</f>
        <v>-0</v>
      </c>
      <c r="O185" s="237"/>
      <c r="P185" s="238"/>
      <c r="Q185" s="237"/>
      <c r="R185" s="238"/>
      <c r="S185" s="237"/>
      <c r="T185" s="238"/>
    </row>
    <row r="186" customFormat="false" ht="14.25" hidden="false" customHeight="false" outlineLevel="0" collapsed="false">
      <c r="A186" s="229"/>
      <c r="B186" s="229"/>
      <c r="C186" s="233" t="n">
        <v>109</v>
      </c>
      <c r="D186" s="234"/>
      <c r="E186" s="234"/>
      <c r="F186" s="234"/>
      <c r="G186" s="234"/>
      <c r="H186" s="222" t="n">
        <v>0</v>
      </c>
      <c r="I186" s="235" t="n">
        <v>-354088</v>
      </c>
      <c r="J186" s="235" t="n">
        <v>-517481</v>
      </c>
      <c r="K186" s="222" t="n">
        <v>0</v>
      </c>
      <c r="L186" s="234"/>
      <c r="M186" s="234"/>
      <c r="N186" s="226" t="n">
        <f aca="false">+M186/J186*100</f>
        <v>-0</v>
      </c>
      <c r="O186" s="237"/>
      <c r="P186" s="238"/>
      <c r="Q186" s="237"/>
      <c r="R186" s="238"/>
      <c r="S186" s="237"/>
      <c r="T186" s="238"/>
    </row>
    <row r="187" customFormat="false" ht="14.25" hidden="false" customHeight="true" outlineLevel="0" collapsed="false">
      <c r="A187" s="229"/>
      <c r="B187" s="230" t="s">
        <v>308</v>
      </c>
      <c r="C187" s="230"/>
      <c r="D187" s="221" t="n">
        <f aca="false">+D188+D189</f>
        <v>0</v>
      </c>
      <c r="E187" s="221" t="n">
        <f aca="false">+E188+E189</f>
        <v>0</v>
      </c>
      <c r="F187" s="221" t="n">
        <f aca="false">+F188+F189</f>
        <v>0</v>
      </c>
      <c r="G187" s="221" t="n">
        <f aca="false">+G188+G189</f>
        <v>0</v>
      </c>
      <c r="H187" s="222" t="n">
        <v>0</v>
      </c>
      <c r="I187" s="223" t="n">
        <f aca="false">+I188+I189</f>
        <v>-8904445</v>
      </c>
      <c r="J187" s="223" t="n">
        <f aca="false">+J188+J189</f>
        <v>-465</v>
      </c>
      <c r="K187" s="222" t="n">
        <v>0</v>
      </c>
      <c r="L187" s="221" t="n">
        <f aca="false">+L188+L189</f>
        <v>0</v>
      </c>
      <c r="M187" s="221" t="n">
        <f aca="false">+M188+M189</f>
        <v>0</v>
      </c>
      <c r="N187" s="226" t="n">
        <f aca="false">+M187/J187*100</f>
        <v>-0</v>
      </c>
      <c r="O187" s="231" t="n">
        <f aca="false">+O188+O189</f>
        <v>0</v>
      </c>
      <c r="P187" s="232"/>
      <c r="Q187" s="231" t="n">
        <f aca="false">+Q188+Q189</f>
        <v>0</v>
      </c>
      <c r="R187" s="232"/>
      <c r="S187" s="231" t="n">
        <f aca="false">+S188+S189</f>
        <v>0</v>
      </c>
      <c r="T187" s="232"/>
    </row>
    <row r="188" customFormat="false" ht="14.25" hidden="false" customHeight="false" outlineLevel="0" collapsed="false">
      <c r="A188" s="229"/>
      <c r="B188" s="229"/>
      <c r="C188" s="233" t="n">
        <v>100</v>
      </c>
      <c r="D188" s="234"/>
      <c r="E188" s="234"/>
      <c r="F188" s="234"/>
      <c r="G188" s="234"/>
      <c r="H188" s="222" t="n">
        <v>0</v>
      </c>
      <c r="I188" s="235" t="n">
        <v>-8904445</v>
      </c>
      <c r="J188" s="235" t="n">
        <v>-210</v>
      </c>
      <c r="K188" s="222" t="n">
        <v>0</v>
      </c>
      <c r="L188" s="234"/>
      <c r="M188" s="234"/>
      <c r="N188" s="226" t="n">
        <f aca="false">+M188/J188*100</f>
        <v>-0</v>
      </c>
      <c r="O188" s="237"/>
      <c r="P188" s="238"/>
      <c r="Q188" s="237"/>
      <c r="R188" s="238"/>
      <c r="S188" s="237"/>
      <c r="T188" s="238"/>
    </row>
    <row r="189" customFormat="false" ht="14.25" hidden="false" customHeight="false" outlineLevel="0" collapsed="false">
      <c r="A189" s="229"/>
      <c r="B189" s="229"/>
      <c r="C189" s="233" t="n">
        <v>120</v>
      </c>
      <c r="D189" s="234"/>
      <c r="E189" s="234"/>
      <c r="F189" s="234"/>
      <c r="G189" s="234"/>
      <c r="H189" s="222" t="n">
        <v>0</v>
      </c>
      <c r="I189" s="235" t="n">
        <v>0</v>
      </c>
      <c r="J189" s="235" t="n">
        <v>-255</v>
      </c>
      <c r="K189" s="222" t="n">
        <v>0</v>
      </c>
      <c r="L189" s="234"/>
      <c r="M189" s="234"/>
      <c r="N189" s="226" t="n">
        <f aca="false">+M189/J189*100</f>
        <v>-0</v>
      </c>
      <c r="O189" s="237"/>
      <c r="P189" s="238"/>
      <c r="Q189" s="237"/>
      <c r="R189" s="238"/>
      <c r="S189" s="237"/>
      <c r="T189" s="238"/>
    </row>
    <row r="190" customFormat="false" ht="12.75" hidden="false" customHeight="true" outlineLevel="0" collapsed="false">
      <c r="A190" s="249" t="s">
        <v>309</v>
      </c>
      <c r="B190" s="249"/>
      <c r="C190" s="249"/>
      <c r="D190" s="250" t="n">
        <f aca="false">+D159+D146+D143+D133+D112+D8</f>
        <v>9212129384</v>
      </c>
      <c r="E190" s="250" t="n">
        <f aca="false">+E159+E146+E143+E133+E112+E8</f>
        <v>7882113140</v>
      </c>
      <c r="F190" s="250" t="n">
        <f aca="false">+F159+F146+F143+F133+F112+F8</f>
        <v>10107414256</v>
      </c>
      <c r="G190" s="250" t="n">
        <f aca="false">+G159+G146+G143+G133+G112+G8</f>
        <v>8631862638</v>
      </c>
      <c r="H190" s="251" t="n">
        <f aca="false">+G190/E190*100-100</f>
        <v>9.51203674297932</v>
      </c>
      <c r="I190" s="250" t="n">
        <f aca="false">+I159+I146+I143+I133+I112+I8</f>
        <v>11095351996</v>
      </c>
      <c r="J190" s="250" t="n">
        <f aca="false">+J159+J146+J143+J133+J112+J8</f>
        <v>10087082789</v>
      </c>
      <c r="K190" s="252" t="n">
        <f aca="false">+J190/G190*100-100</f>
        <v>16.8587037587194</v>
      </c>
      <c r="L190" s="250" t="n">
        <f aca="false">+L159+L146+L143+L133+L112+L8</f>
        <v>12614989544</v>
      </c>
      <c r="M190" s="250" t="n">
        <f aca="false">+M159+M146+M143+M133+M112+M8</f>
        <v>3645019212</v>
      </c>
      <c r="N190" s="253" t="n">
        <f aca="false">+M190/J190*100</f>
        <v>36.1355139860149</v>
      </c>
      <c r="O190" s="250" t="n">
        <f aca="false">+O159+O146+O143+O133+O112+O8</f>
        <v>1214526941</v>
      </c>
      <c r="P190" s="254"/>
      <c r="Q190" s="250" t="n">
        <f aca="false">+Q159+Q146+Q143+Q133+Q112+Q8</f>
        <v>1214526941</v>
      </c>
      <c r="R190" s="254"/>
      <c r="S190" s="250" t="n">
        <f aca="false">+S159+S146+S143+S133+S112+S8</f>
        <v>1214526941</v>
      </c>
      <c r="T190" s="254"/>
    </row>
    <row r="191" customFormat="false" ht="12.75" hidden="false" customHeight="false" outlineLevel="0" collapsed="false">
      <c r="H191" s="255"/>
      <c r="J191" s="256" t="n">
        <v>10380472432.63</v>
      </c>
    </row>
    <row r="192" customFormat="false" ht="12.75" hidden="false" customHeight="false" outlineLevel="0" collapsed="false">
      <c r="D192" s="257" t="n">
        <v>9212129384</v>
      </c>
      <c r="E192" s="257" t="n">
        <v>7882113141</v>
      </c>
      <c r="F192" s="257" t="n">
        <v>10107414256</v>
      </c>
      <c r="G192" s="257" t="n">
        <v>8631862638</v>
      </c>
      <c r="H192" s="258"/>
      <c r="I192" s="257" t="n">
        <v>11095351996</v>
      </c>
      <c r="J192" s="257" t="n">
        <v>10087082785</v>
      </c>
      <c r="K192" s="257"/>
      <c r="L192" s="257" t="n">
        <v>12614989544</v>
      </c>
      <c r="M192" s="257" t="n">
        <v>3645019213</v>
      </c>
      <c r="N192" s="259"/>
    </row>
    <row r="193" customFormat="false" ht="12.75" hidden="false" customHeight="false" outlineLevel="0" collapsed="false">
      <c r="D193" s="47" t="n">
        <f aca="false">+D192-D190</f>
        <v>0</v>
      </c>
      <c r="E193" s="47" t="n">
        <f aca="false">+E192-E190</f>
        <v>1</v>
      </c>
      <c r="F193" s="47" t="n">
        <f aca="false">+F192-F190</f>
        <v>0</v>
      </c>
      <c r="G193" s="47" t="n">
        <f aca="false">+G192-G190</f>
        <v>0</v>
      </c>
      <c r="H193" s="255"/>
      <c r="I193" s="47" t="n">
        <f aca="false">+I192-I190</f>
        <v>0</v>
      </c>
      <c r="J193" s="47" t="n">
        <f aca="false">+J192-J190</f>
        <v>-4</v>
      </c>
      <c r="K193" s="47"/>
      <c r="L193" s="47" t="n">
        <f aca="false">+L192-L190</f>
        <v>0</v>
      </c>
      <c r="M193" s="47" t="n">
        <f aca="false">+M192-M190</f>
        <v>1</v>
      </c>
      <c r="N193" s="47"/>
    </row>
    <row r="194" customFormat="false" ht="12.75" hidden="false" customHeight="false" outlineLevel="0" collapsed="false">
      <c r="D194" s="47"/>
      <c r="E194" s="47"/>
      <c r="F194" s="47"/>
      <c r="G194" s="47"/>
      <c r="H194" s="255"/>
      <c r="I194" s="47"/>
      <c r="J194" s="47"/>
      <c r="K194" s="47"/>
      <c r="L194" s="47" t="n">
        <f aca="false">+J191-J192</f>
        <v>293389647.629999</v>
      </c>
      <c r="M194" s="47"/>
      <c r="N194" s="47"/>
    </row>
    <row r="195" customFormat="false" ht="15" hidden="false" customHeight="true" outlineLevel="0" collapsed="false">
      <c r="B195" s="0" t="s">
        <v>310</v>
      </c>
      <c r="C195" s="213"/>
      <c r="D195" s="215" t="n">
        <v>2006</v>
      </c>
      <c r="E195" s="215"/>
      <c r="F195" s="215" t="n">
        <v>2007</v>
      </c>
      <c r="G195" s="215"/>
      <c r="H195" s="214" t="s">
        <v>266</v>
      </c>
      <c r="I195" s="215" t="n">
        <v>2008</v>
      </c>
      <c r="J195" s="215"/>
      <c r="K195" s="214" t="s">
        <v>266</v>
      </c>
      <c r="L195" s="215" t="n">
        <v>2009</v>
      </c>
      <c r="M195" s="215"/>
      <c r="N195" s="216" t="s">
        <v>267</v>
      </c>
      <c r="O195" s="217" t="s">
        <v>268</v>
      </c>
      <c r="P195" s="217"/>
      <c r="Q195" s="217"/>
      <c r="R195" s="217"/>
      <c r="S195" s="217"/>
      <c r="T195" s="217"/>
    </row>
    <row r="196" customFormat="false" ht="19.5" hidden="false" customHeight="false" outlineLevel="0" collapsed="false">
      <c r="C196" s="213"/>
      <c r="D196" s="218" t="s">
        <v>269</v>
      </c>
      <c r="E196" s="218" t="s">
        <v>270</v>
      </c>
      <c r="F196" s="218" t="s">
        <v>271</v>
      </c>
      <c r="G196" s="218" t="s">
        <v>272</v>
      </c>
      <c r="H196" s="214"/>
      <c r="I196" s="260" t="s">
        <v>271</v>
      </c>
      <c r="J196" s="260" t="s">
        <v>272</v>
      </c>
      <c r="K196" s="214"/>
      <c r="L196" s="218" t="s">
        <v>271</v>
      </c>
      <c r="M196" s="218" t="s">
        <v>272</v>
      </c>
      <c r="N196" s="216"/>
      <c r="O196" s="219" t="n">
        <v>2010</v>
      </c>
      <c r="P196" s="219" t="s">
        <v>273</v>
      </c>
      <c r="Q196" s="219" t="n">
        <v>2011</v>
      </c>
      <c r="R196" s="219" t="s">
        <v>273</v>
      </c>
      <c r="S196" s="219" t="n">
        <v>2012</v>
      </c>
      <c r="T196" s="219" t="s">
        <v>273</v>
      </c>
    </row>
    <row r="197" customFormat="false" ht="12.75" hidden="false" customHeight="false" outlineLevel="0" collapsed="false">
      <c r="B197" s="261" t="n">
        <v>100</v>
      </c>
      <c r="D197" s="47" t="n">
        <f aca="false">+D10+D22+D36+D60+D63+D66+D71+D96+D135+D148+D152+D158+D161+D172+D178+D182+D188</f>
        <v>6028712216</v>
      </c>
      <c r="E197" s="47" t="n">
        <f aca="false">+E10+E22+E36+E60+E63+E66+E71+E96+E135+E148+E152+E158+E161+E172+E178+E182+E188</f>
        <v>5692886020</v>
      </c>
      <c r="F197" s="47" t="n">
        <f aca="false">+F10+F22+F36+F60+F63+F66+F71+F96+F135+F148+F152+F158+F161+F172+F178+F182+F188</f>
        <v>6587457021</v>
      </c>
      <c r="G197" s="47" t="n">
        <f aca="false">+G10+G22+G36+G60+G63+G66+G71+G96+G135+G148+G152+G158+G161+G172+G178+G182+G188</f>
        <v>6341353198</v>
      </c>
      <c r="H197" s="262" t="n">
        <f aca="false">+G197/E197*100-100</f>
        <v>11.3908336777134</v>
      </c>
      <c r="I197" s="263" t="n">
        <f aca="false">+I10+I22+I36+I60+I63+I66+I71+I96+I135+I148+I152+I158+I161+I172+I178+I182+I188</f>
        <v>7395164000</v>
      </c>
      <c r="J197" s="263" t="n">
        <f aca="false">+J10+J22+J36+J60+J63+J66+J71+J96+J135+J148+J152+J158+J161+J172+J178+J182+J188</f>
        <v>7185310135</v>
      </c>
      <c r="K197" s="262" t="n">
        <f aca="false">+J197/G197*100</f>
        <v>113.308783009692</v>
      </c>
      <c r="L197" s="47" t="n">
        <f aca="false">+L10+L22+L36+L60+L63+L66+L71+L96+L135+L148+L152+L158+L161+L172+L178+L182+L188</f>
        <v>8085144876</v>
      </c>
      <c r="M197" s="47" t="n">
        <f aca="false">+M10+M22+M36+M60+M63+M66+M71+M96+M135+M148+M152+M158+M161+M172+M178+M182+M188</f>
        <v>2514094763</v>
      </c>
      <c r="N197" s="262" t="n">
        <f aca="false">+M197/J197*100</f>
        <v>34.9893701978669</v>
      </c>
      <c r="O197" s="47" t="n">
        <f aca="false">+O10+O22+O36+O60+O63+O66+O71+O96+O135+O148+O152+O158+O161+O172+O178+O182+O188</f>
        <v>121248329</v>
      </c>
      <c r="P197" s="47" t="n">
        <f aca="false">+O197/L197*100-100</f>
        <v>-98.5003567547699</v>
      </c>
      <c r="Q197" s="47" t="n">
        <f aca="false">+Q10+Q22+Q36+Q60+Q63+Q66+Q71+Q96+Q135+Q148+Q152+Q158+Q161+Q172+Q178+Q182+Q188</f>
        <v>121248329</v>
      </c>
      <c r="R197" s="47" t="n">
        <f aca="false">+Q197/O197*100-100</f>
        <v>0</v>
      </c>
      <c r="S197" s="47" t="n">
        <f aca="false">+S10+S22+S36+S60+S63+S66+S71+S96+S135+S148+S152+S158+S161+S172+S178+S182+S188</f>
        <v>121248329</v>
      </c>
      <c r="T197" s="47" t="n">
        <f aca="false">+S197/Q197*100-100</f>
        <v>0</v>
      </c>
    </row>
    <row r="198" customFormat="false" ht="12.75" hidden="false" customHeight="false" outlineLevel="0" collapsed="false">
      <c r="B198" s="261" t="n">
        <v>101</v>
      </c>
      <c r="D198" s="47" t="n">
        <f aca="false">+D72+D153+D173+D183</f>
        <v>228509945</v>
      </c>
      <c r="E198" s="47" t="n">
        <f aca="false">+E72+E153+E173+E183</f>
        <v>228828993</v>
      </c>
      <c r="F198" s="47" t="n">
        <f aca="false">+F72+F153+F173+F183</f>
        <v>261000000</v>
      </c>
      <c r="G198" s="47" t="n">
        <f aca="false">+G72+G153+G173+G183</f>
        <v>265915101</v>
      </c>
      <c r="H198" s="262" t="n">
        <f aca="false">+G198/E198*100-100</f>
        <v>16.2069095850979</v>
      </c>
      <c r="I198" s="263" t="n">
        <f aca="false">+I72+I153+I173+I183</f>
        <v>337007545</v>
      </c>
      <c r="J198" s="263" t="n">
        <f aca="false">+J72+J153+J173+J183</f>
        <v>323135829</v>
      </c>
      <c r="K198" s="262" t="n">
        <f aca="false">+J198/G198*100-100</f>
        <v>21.5184198959803</v>
      </c>
      <c r="L198" s="47" t="n">
        <f aca="false">+L72+L153+L173+L183</f>
        <v>332433413</v>
      </c>
      <c r="M198" s="47" t="n">
        <f aca="false">+M72+M153+M173+M183</f>
        <v>103360005</v>
      </c>
      <c r="N198" s="262" t="n">
        <f aca="false">+M198/J198*100</f>
        <v>31.9865504607971</v>
      </c>
      <c r="O198" s="47" t="n">
        <f aca="false">+O72+O153+O173+O183</f>
        <v>103360005</v>
      </c>
      <c r="P198" s="47" t="n">
        <f aca="false">+O198/L198*100-100</f>
        <v>-68.9080576867284</v>
      </c>
      <c r="Q198" s="47" t="n">
        <f aca="false">+Q72+Q153+Q173+Q183</f>
        <v>103360005</v>
      </c>
      <c r="R198" s="47" t="n">
        <f aca="false">+Q198/O198*100-100</f>
        <v>0</v>
      </c>
      <c r="S198" s="47" t="n">
        <f aca="false">+S72+S153+S173+S183</f>
        <v>103360005</v>
      </c>
      <c r="T198" s="47" t="n">
        <f aca="false">+S198/Q198*100-100</f>
        <v>0</v>
      </c>
    </row>
    <row r="199" customFormat="false" ht="12.75" hidden="false" customHeight="false" outlineLevel="0" collapsed="false">
      <c r="B199" s="261" t="n">
        <v>102</v>
      </c>
      <c r="D199" s="47" t="n">
        <f aca="false">+D73+D154+D174+D184</f>
        <v>78816745</v>
      </c>
      <c r="E199" s="47" t="n">
        <f aca="false">+E73+E154+E174+E184</f>
        <v>73162026</v>
      </c>
      <c r="F199" s="47" t="n">
        <f aca="false">+F73+F154+F174+F184</f>
        <v>88000000</v>
      </c>
      <c r="G199" s="47" t="n">
        <f aca="false">+G73+G154+G174+G184</f>
        <v>82000278</v>
      </c>
      <c r="H199" s="262" t="n">
        <f aca="false">+G199/E199*100-100</f>
        <v>12.0803816996539</v>
      </c>
      <c r="I199" s="263" t="n">
        <f aca="false">+I73+I154+I174+I184</f>
        <v>107531154</v>
      </c>
      <c r="J199" s="263" t="n">
        <f aca="false">+J73+J154+J174+J184</f>
        <v>84656189</v>
      </c>
      <c r="K199" s="262" t="n">
        <f aca="false">+J199/G199*100-100</f>
        <v>3.23890487298104</v>
      </c>
      <c r="L199" s="47" t="n">
        <f aca="false">+L73+L154+L174+L184</f>
        <v>91028188</v>
      </c>
      <c r="M199" s="47" t="n">
        <f aca="false">+M73+M154+M174+M184</f>
        <v>25181200</v>
      </c>
      <c r="N199" s="262" t="n">
        <f aca="false">+M199/J199*100</f>
        <v>29.7452558371131</v>
      </c>
      <c r="O199" s="47" t="n">
        <f aca="false">+O73+O154+O174+O184</f>
        <v>25181200</v>
      </c>
      <c r="P199" s="47" t="n">
        <f aca="false">+O199/L199*100-100</f>
        <v>-72.3369205152145</v>
      </c>
      <c r="Q199" s="47" t="n">
        <f aca="false">+Q73+Q154+Q174+Q184</f>
        <v>25181200</v>
      </c>
      <c r="R199" s="47" t="n">
        <f aca="false">+Q199/O199*100-100</f>
        <v>0</v>
      </c>
      <c r="S199" s="47" t="n">
        <f aca="false">+S73+S154+S174+S184</f>
        <v>25181200</v>
      </c>
      <c r="T199" s="47" t="n">
        <f aca="false">+S199/Q199*100-100</f>
        <v>0</v>
      </c>
    </row>
    <row r="200" customFormat="false" ht="12.75" hidden="false" customHeight="false" outlineLevel="0" collapsed="false">
      <c r="B200" s="261" t="n">
        <v>103</v>
      </c>
      <c r="D200" s="47" t="n">
        <f aca="false">+D37+D67+D74</f>
        <v>113412958</v>
      </c>
      <c r="E200" s="47" t="n">
        <f aca="false">+E37+E67+E74</f>
        <v>110615080</v>
      </c>
      <c r="F200" s="47" t="n">
        <f aca="false">+F37+F67+F74</f>
        <v>114600000</v>
      </c>
      <c r="G200" s="47" t="n">
        <f aca="false">+G37+G67+G74</f>
        <v>117727611</v>
      </c>
      <c r="H200" s="262" t="n">
        <f aca="false">+G200/E200*100-100</f>
        <v>6.42998314515526</v>
      </c>
      <c r="I200" s="263" t="n">
        <f aca="false">+I37+I67+I74</f>
        <v>154666070</v>
      </c>
      <c r="J200" s="263" t="n">
        <f aca="false">+J37+J67+J74</f>
        <v>154994978</v>
      </c>
      <c r="K200" s="262" t="n">
        <f aca="false">+J200/G200*100-100</f>
        <v>31.6555875749488</v>
      </c>
      <c r="L200" s="47" t="n">
        <f aca="false">+L37+L67+L74</f>
        <v>169729000</v>
      </c>
      <c r="M200" s="47" t="n">
        <f aca="false">+M37+M67+M74</f>
        <v>63474888</v>
      </c>
      <c r="N200" s="262" t="n">
        <f aca="false">+M200/J200*100</f>
        <v>40.9528675180689</v>
      </c>
      <c r="O200" s="47" t="n">
        <f aca="false">+O37+O67+O74</f>
        <v>63474888</v>
      </c>
      <c r="P200" s="47" t="n">
        <f aca="false">+O200/L200*100-100</f>
        <v>-62.6022141177996</v>
      </c>
      <c r="Q200" s="47" t="n">
        <f aca="false">+Q37+Q67+Q74</f>
        <v>63474888</v>
      </c>
      <c r="R200" s="47" t="n">
        <f aca="false">+Q200/O200*100-100</f>
        <v>0</v>
      </c>
      <c r="S200" s="47" t="n">
        <f aca="false">+S37+S67+S74</f>
        <v>63474888</v>
      </c>
      <c r="T200" s="47" t="n">
        <f aca="false">+S200/Q200*100-100</f>
        <v>0</v>
      </c>
    </row>
    <row r="201" customFormat="false" ht="12.75" hidden="false" customHeight="false" outlineLevel="0" collapsed="false">
      <c r="B201" s="261" t="n">
        <v>105</v>
      </c>
      <c r="D201" s="47" t="n">
        <f aca="false">+D75+D155+D175+D185</f>
        <v>309002</v>
      </c>
      <c r="E201" s="47" t="n">
        <f aca="false">+E75+E155+E175+E185</f>
        <v>375805</v>
      </c>
      <c r="F201" s="47" t="n">
        <f aca="false">+F75+F155+F175+F185</f>
        <v>438000</v>
      </c>
      <c r="G201" s="47" t="n">
        <f aca="false">+G75+G155+G175+G185</f>
        <v>932340</v>
      </c>
      <c r="H201" s="262" t="n">
        <f aca="false">+G201/E201*100-100</f>
        <v>148.091430396083</v>
      </c>
      <c r="I201" s="263" t="n">
        <f aca="false">+I75+I155+I175+I185</f>
        <v>703040</v>
      </c>
      <c r="J201" s="263" t="n">
        <f aca="false">+J75+J155+J175+J185</f>
        <v>841811</v>
      </c>
      <c r="K201" s="262" t="n">
        <f aca="false">+J201/G201*100-100</f>
        <v>-9.70986978999078</v>
      </c>
      <c r="L201" s="47" t="n">
        <f aca="false">+L75+L155+L175+L185</f>
        <v>1014000</v>
      </c>
      <c r="M201" s="47" t="n">
        <f aca="false">+M75+M155+M175+M185</f>
        <v>54440</v>
      </c>
      <c r="N201" s="262" t="n">
        <f aca="false">+M201/J201*100</f>
        <v>6.46700981574249</v>
      </c>
      <c r="O201" s="47" t="n">
        <f aca="false">+O75+O155+O175+O185</f>
        <v>54440</v>
      </c>
      <c r="P201" s="47" t="n">
        <f aca="false">+O201/L201*100-100</f>
        <v>-94.6311637080868</v>
      </c>
      <c r="Q201" s="47" t="n">
        <f aca="false">+Q75+Q155+Q175+Q185</f>
        <v>54440</v>
      </c>
      <c r="R201" s="47" t="n">
        <f aca="false">+Q201/O201*100-100</f>
        <v>0</v>
      </c>
      <c r="S201" s="47" t="n">
        <f aca="false">+S75+S155+S175+S185</f>
        <v>54440</v>
      </c>
      <c r="T201" s="47" t="n">
        <f aca="false">+S201/Q201*100-100</f>
        <v>0</v>
      </c>
    </row>
    <row r="202" customFormat="false" ht="12.75" hidden="false" customHeight="false" outlineLevel="0" collapsed="false">
      <c r="B202" s="261" t="n">
        <v>106</v>
      </c>
      <c r="D202" s="47" t="n">
        <f aca="false">+D23+D38</f>
        <v>599830000</v>
      </c>
      <c r="E202" s="47" t="n">
        <f aca="false">+E23+E38</f>
        <v>565582765</v>
      </c>
      <c r="F202" s="47" t="n">
        <f aca="false">+F23+F38</f>
        <v>699030102</v>
      </c>
      <c r="G202" s="47" t="n">
        <f aca="false">+G23+G38</f>
        <v>696055291</v>
      </c>
      <c r="H202" s="262" t="n">
        <f aca="false">+G202/E202*100-100</f>
        <v>23.0686884526971</v>
      </c>
      <c r="I202" s="263" t="n">
        <f aca="false">+I23+I38</f>
        <v>797350737</v>
      </c>
      <c r="J202" s="263" t="n">
        <f aca="false">+J23+J38</f>
        <v>783637096</v>
      </c>
      <c r="K202" s="262" t="n">
        <f aca="false">+J202/G202*100-100</f>
        <v>12.5825930974785</v>
      </c>
      <c r="L202" s="47" t="n">
        <f aca="false">+L23+L38</f>
        <v>893601572</v>
      </c>
      <c r="M202" s="47" t="n">
        <f aca="false">+M23+M38</f>
        <v>1109901</v>
      </c>
      <c r="N202" s="262" t="n">
        <f aca="false">+M202/J202*100</f>
        <v>0.141634566008345</v>
      </c>
      <c r="O202" s="47" t="n">
        <f aca="false">+O23+O38</f>
        <v>1109901</v>
      </c>
      <c r="P202" s="47" t="n">
        <f aca="false">+O202/L202*100-100</f>
        <v>-99.8757946455358</v>
      </c>
      <c r="Q202" s="47" t="n">
        <f aca="false">+Q23+Q38</f>
        <v>1109901</v>
      </c>
      <c r="R202" s="47" t="n">
        <f aca="false">+Q202/O202*100-100</f>
        <v>0</v>
      </c>
      <c r="S202" s="47" t="n">
        <f aca="false">+S23+S38</f>
        <v>1109901</v>
      </c>
      <c r="T202" s="47" t="n">
        <f aca="false">+S202/Q202*100-100</f>
        <v>0</v>
      </c>
    </row>
    <row r="203" customFormat="false" ht="12.75" hidden="false" customHeight="false" outlineLevel="0" collapsed="false">
      <c r="B203" s="261" t="n">
        <v>107</v>
      </c>
      <c r="D203" s="47" t="n">
        <f aca="false">+D117</f>
        <v>120000000</v>
      </c>
      <c r="E203" s="47" t="n">
        <f aca="false">+E117</f>
        <v>12601250</v>
      </c>
      <c r="F203" s="47" t="n">
        <f aca="false">+F117</f>
        <v>120000000</v>
      </c>
      <c r="G203" s="47" t="n">
        <f aca="false">+G117</f>
        <v>68847</v>
      </c>
      <c r="H203" s="262" t="n">
        <f aca="false">+G203/E203*100-100</f>
        <v>-99.4536494395397</v>
      </c>
      <c r="I203" s="263" t="n">
        <f aca="false">+I117</f>
        <v>6450000</v>
      </c>
      <c r="J203" s="263" t="n">
        <f aca="false">+J117</f>
        <v>3636821</v>
      </c>
      <c r="K203" s="262" t="n">
        <f aca="false">+J203/G203*100-100</f>
        <v>5182.46837189711</v>
      </c>
      <c r="L203" s="47" t="n">
        <f aca="false">+L117</f>
        <v>0</v>
      </c>
      <c r="M203" s="47" t="n">
        <f aca="false">+M117</f>
        <v>893818</v>
      </c>
      <c r="N203" s="262" t="n">
        <f aca="false">+M203/J203*100</f>
        <v>24.5769038399195</v>
      </c>
      <c r="O203" s="47" t="n">
        <f aca="false">+O117</f>
        <v>893818</v>
      </c>
      <c r="P203" s="47" t="n">
        <v>0</v>
      </c>
      <c r="Q203" s="47" t="n">
        <f aca="false">+Q117</f>
        <v>893818</v>
      </c>
      <c r="R203" s="47" t="n">
        <f aca="false">+Q203/O203*100-100</f>
        <v>0</v>
      </c>
      <c r="S203" s="47" t="n">
        <f aca="false">+S117</f>
        <v>893818</v>
      </c>
      <c r="T203" s="47" t="n">
        <f aca="false">+S203/Q203*100-100</f>
        <v>0</v>
      </c>
    </row>
    <row r="204" customFormat="false" ht="12.75" hidden="false" customHeight="false" outlineLevel="0" collapsed="false">
      <c r="B204" s="261" t="n">
        <v>108</v>
      </c>
      <c r="D204" s="47" t="n">
        <f aca="false">+D76</f>
        <v>1190800</v>
      </c>
      <c r="E204" s="47" t="n">
        <f aca="false">+E76</f>
        <v>1413586</v>
      </c>
      <c r="F204" s="47" t="n">
        <f aca="false">+F76</f>
        <v>1562200</v>
      </c>
      <c r="G204" s="47" t="n">
        <f aca="false">+G76</f>
        <v>1777248</v>
      </c>
      <c r="H204" s="262" t="n">
        <f aca="false">+G204/E204*100-100</f>
        <v>25.726202721306</v>
      </c>
      <c r="I204" s="263" t="n">
        <f aca="false">+I76</f>
        <v>538126</v>
      </c>
      <c r="J204" s="263" t="n">
        <f aca="false">+J76</f>
        <v>467686</v>
      </c>
      <c r="K204" s="262" t="n">
        <f aca="false">+J204/G204*100-100</f>
        <v>-73.6848205765318</v>
      </c>
      <c r="L204" s="47" t="n">
        <f aca="false">+L76</f>
        <v>586000</v>
      </c>
      <c r="M204" s="47" t="n">
        <f aca="false">+M76</f>
        <v>217820</v>
      </c>
      <c r="N204" s="262" t="n">
        <f aca="false">+M204/J204*100</f>
        <v>46.5739833991182</v>
      </c>
      <c r="O204" s="47" t="n">
        <f aca="false">+O76</f>
        <v>217820</v>
      </c>
      <c r="P204" s="47" t="n">
        <f aca="false">+O204/L204*100-100</f>
        <v>-62.8293515358362</v>
      </c>
      <c r="Q204" s="47" t="n">
        <f aca="false">+Q76</f>
        <v>217820</v>
      </c>
      <c r="R204" s="47" t="n">
        <f aca="false">+Q204/O204*100-100</f>
        <v>0</v>
      </c>
      <c r="S204" s="47" t="n">
        <f aca="false">+S76</f>
        <v>217820</v>
      </c>
      <c r="T204" s="47" t="n">
        <f aca="false">+S204/Q204*100-100</f>
        <v>0</v>
      </c>
    </row>
    <row r="205" customFormat="false" ht="12.75" hidden="false" customHeight="false" outlineLevel="0" collapsed="false">
      <c r="B205" s="261" t="n">
        <v>109</v>
      </c>
      <c r="D205" s="47" t="n">
        <f aca="false">+D77+D156+D176+D186</f>
        <v>871759</v>
      </c>
      <c r="E205" s="47" t="n">
        <f aca="false">+E77+E156+E176+E186</f>
        <v>1202038</v>
      </c>
      <c r="F205" s="47" t="n">
        <f aca="false">+F77+F156+F176+F186</f>
        <v>855000</v>
      </c>
      <c r="G205" s="47" t="n">
        <f aca="false">+G77+G156+G176+G186</f>
        <v>2019497</v>
      </c>
      <c r="H205" s="262" t="n">
        <f aca="false">+G205/E205*100-100</f>
        <v>68.0060863300495</v>
      </c>
      <c r="I205" s="263" t="n">
        <f aca="false">+I77+I156+I176+I186</f>
        <v>1931738</v>
      </c>
      <c r="J205" s="263" t="n">
        <f aca="false">+J77+J156+J176+J186</f>
        <v>2803909</v>
      </c>
      <c r="K205" s="262" t="n">
        <f aca="false">+J205/G205*100-100</f>
        <v>38.8419492576617</v>
      </c>
      <c r="L205" s="47" t="n">
        <f aca="false">+L77+L156+L176+L186</f>
        <v>2613000</v>
      </c>
      <c r="M205" s="47" t="n">
        <f aca="false">+M77+M156+M176+M186</f>
        <v>868090</v>
      </c>
      <c r="N205" s="262" t="n">
        <f aca="false">+M205/J205*100</f>
        <v>30.9599919255582</v>
      </c>
      <c r="O205" s="47" t="n">
        <f aca="false">+O77+O156+O176+O186</f>
        <v>868090</v>
      </c>
      <c r="P205" s="47" t="n">
        <f aca="false">+O205/L205*100-100</f>
        <v>-66.7780329123613</v>
      </c>
      <c r="Q205" s="47" t="n">
        <f aca="false">+Q77+Q156+Q176+Q186</f>
        <v>868090</v>
      </c>
      <c r="R205" s="47" t="n">
        <f aca="false">+Q205/O205*100-100</f>
        <v>0</v>
      </c>
      <c r="S205" s="47" t="n">
        <f aca="false">+S77+S156+S176+S186</f>
        <v>868090</v>
      </c>
      <c r="T205" s="47" t="n">
        <f aca="false">+S205/Q205*100-100</f>
        <v>0</v>
      </c>
    </row>
    <row r="206" customFormat="false" ht="12.75" hidden="false" customHeight="false" outlineLevel="0" collapsed="false">
      <c r="B206" s="261" t="n">
        <v>110</v>
      </c>
      <c r="H206" s="262" t="n">
        <v>0</v>
      </c>
      <c r="I206" s="264"/>
      <c r="J206" s="264"/>
      <c r="K206" s="262" t="n">
        <v>0</v>
      </c>
      <c r="N206" s="262" t="n">
        <v>0</v>
      </c>
      <c r="P206" s="47" t="n">
        <v>0</v>
      </c>
      <c r="R206" s="47" t="n">
        <v>0</v>
      </c>
      <c r="T206" s="47" t="n">
        <v>0</v>
      </c>
    </row>
    <row r="207" customFormat="false" ht="12.75" hidden="false" customHeight="false" outlineLevel="0" collapsed="false">
      <c r="B207" s="261" t="n">
        <v>111</v>
      </c>
      <c r="D207" s="47" t="n">
        <f aca="false">+D11</f>
        <v>280891</v>
      </c>
      <c r="E207" s="47" t="n">
        <f aca="false">+E11</f>
        <v>197418</v>
      </c>
      <c r="F207" s="47" t="n">
        <f aca="false">+F11</f>
        <v>261879</v>
      </c>
      <c r="G207" s="47" t="n">
        <f aca="false">+G11</f>
        <v>206327</v>
      </c>
      <c r="H207" s="262" t="n">
        <f aca="false">+G207/E207*100-100</f>
        <v>4.51275972808965</v>
      </c>
      <c r="I207" s="263" t="n">
        <f aca="false">+I11</f>
        <v>261750</v>
      </c>
      <c r="J207" s="263" t="n">
        <f aca="false">+J11</f>
        <v>258845</v>
      </c>
      <c r="K207" s="262" t="n">
        <f aca="false">+J207/G207*100-100</f>
        <v>25.4537699864778</v>
      </c>
      <c r="L207" s="47" t="n">
        <f aca="false">+L11</f>
        <v>196637</v>
      </c>
      <c r="M207" s="47" t="n">
        <f aca="false">+M11</f>
        <v>61437</v>
      </c>
      <c r="N207" s="262" t="n">
        <f aca="false">+M207/J207*100</f>
        <v>23.7350537966737</v>
      </c>
      <c r="O207" s="47" t="n">
        <f aca="false">+O11</f>
        <v>0</v>
      </c>
      <c r="P207" s="47" t="n">
        <f aca="false">+O207/L207*100-100</f>
        <v>-100</v>
      </c>
      <c r="Q207" s="47" t="n">
        <f aca="false">+Q11</f>
        <v>0</v>
      </c>
      <c r="R207" s="47" t="n">
        <v>0</v>
      </c>
      <c r="S207" s="47" t="n">
        <f aca="false">+S11</f>
        <v>0</v>
      </c>
      <c r="T207" s="47" t="n">
        <v>0</v>
      </c>
    </row>
    <row r="208" customFormat="false" ht="12.75" hidden="false" customHeight="false" outlineLevel="0" collapsed="false">
      <c r="B208" s="261" t="n">
        <v>113</v>
      </c>
      <c r="D208" s="0" t="n">
        <f aca="false">+D12</f>
        <v>0</v>
      </c>
      <c r="E208" s="0" t="n">
        <f aca="false">+E12</f>
        <v>426252</v>
      </c>
      <c r="F208" s="0" t="n">
        <f aca="false">+F12</f>
        <v>0</v>
      </c>
      <c r="G208" s="0" t="n">
        <f aca="false">+G12</f>
        <v>738045</v>
      </c>
      <c r="H208" s="262" t="n">
        <f aca="false">+G208/E208*100-100</f>
        <v>73.1475746741364</v>
      </c>
      <c r="I208" s="264" t="n">
        <f aca="false">+I12</f>
        <v>0</v>
      </c>
      <c r="J208" s="264" t="n">
        <f aca="false">+J12</f>
        <v>39709</v>
      </c>
      <c r="K208" s="262" t="n">
        <f aca="false">+J208/G208*100-100</f>
        <v>-94.6197047605498</v>
      </c>
      <c r="L208" s="0" t="n">
        <f aca="false">+L12</f>
        <v>0</v>
      </c>
      <c r="M208" s="0" t="n">
        <f aca="false">+M12</f>
        <v>3343</v>
      </c>
      <c r="N208" s="262" t="n">
        <f aca="false">+M208/J208*100</f>
        <v>8.41874637991387</v>
      </c>
      <c r="O208" s="0" t="n">
        <f aca="false">+O12</f>
        <v>0</v>
      </c>
      <c r="P208" s="47" t="n">
        <v>0</v>
      </c>
      <c r="Q208" s="0" t="n">
        <f aca="false">+Q12</f>
        <v>0</v>
      </c>
      <c r="R208" s="47" t="n">
        <v>0</v>
      </c>
      <c r="S208" s="0" t="n">
        <f aca="false">+S12</f>
        <v>0</v>
      </c>
      <c r="T208" s="47" t="n">
        <v>0</v>
      </c>
    </row>
    <row r="209" customFormat="false" ht="12.75" hidden="false" customHeight="false" outlineLevel="0" collapsed="false">
      <c r="B209" s="261" t="n">
        <v>114</v>
      </c>
      <c r="D209" s="47" t="n">
        <f aca="false">+D13+D97+D162</f>
        <v>67856433</v>
      </c>
      <c r="E209" s="47" t="n">
        <f aca="false">+E13+E97+E162</f>
        <v>67477330</v>
      </c>
      <c r="F209" s="47" t="n">
        <f aca="false">+F13+F97+F162</f>
        <v>83973136</v>
      </c>
      <c r="G209" s="47" t="n">
        <f aca="false">+G13+G97+G162</f>
        <v>89260199</v>
      </c>
      <c r="H209" s="262" t="n">
        <f aca="false">+G209/E209*100-100</f>
        <v>32.2817589255532</v>
      </c>
      <c r="I209" s="263" t="n">
        <f aca="false">+I13+I97+I162</f>
        <v>92590900</v>
      </c>
      <c r="J209" s="263" t="n">
        <f aca="false">+J13+J97+J162</f>
        <v>87764210</v>
      </c>
      <c r="K209" s="262" t="n">
        <f aca="false">+J209/G209*100-100</f>
        <v>-1.67598662871006</v>
      </c>
      <c r="L209" s="47" t="n">
        <f aca="false">+L13+L97+L162</f>
        <v>100629345</v>
      </c>
      <c r="M209" s="47" t="n">
        <f aca="false">+M13+M97+M162</f>
        <v>33485353</v>
      </c>
      <c r="N209" s="262" t="n">
        <f aca="false">+M209/J209*100</f>
        <v>38.1537679197477</v>
      </c>
      <c r="O209" s="47" t="n">
        <f aca="false">+O13+O97+O162</f>
        <v>2997608</v>
      </c>
      <c r="P209" s="47" t="n">
        <f aca="false">+O209/L209*100-100</f>
        <v>-97.0211393108044</v>
      </c>
      <c r="Q209" s="47" t="n">
        <f aca="false">+Q13+Q97+Q162</f>
        <v>2997608</v>
      </c>
      <c r="R209" s="47" t="n">
        <f aca="false">+Q209/O209*100-100</f>
        <v>0</v>
      </c>
      <c r="S209" s="47" t="n">
        <f aca="false">+S13+S97+S162</f>
        <v>2997608</v>
      </c>
      <c r="T209" s="47" t="n">
        <f aca="false">+S209/Q209*100-100</f>
        <v>0</v>
      </c>
    </row>
    <row r="210" customFormat="false" ht="12.75" hidden="false" customHeight="false" outlineLevel="0" collapsed="false">
      <c r="B210" s="261" t="n">
        <v>115</v>
      </c>
      <c r="D210" s="0" t="n">
        <f aca="false">+D14</f>
        <v>0</v>
      </c>
      <c r="E210" s="0" t="n">
        <f aca="false">+E14</f>
        <v>0</v>
      </c>
      <c r="F210" s="0" t="n">
        <f aca="false">+F14</f>
        <v>0</v>
      </c>
      <c r="G210" s="0" t="n">
        <f aca="false">+G14</f>
        <v>25</v>
      </c>
      <c r="H210" s="262" t="n">
        <v>0</v>
      </c>
      <c r="I210" s="264" t="n">
        <f aca="false">+I14</f>
        <v>0</v>
      </c>
      <c r="J210" s="264" t="n">
        <f aca="false">+J14</f>
        <v>3798</v>
      </c>
      <c r="K210" s="262" t="n">
        <f aca="false">+J210/G210*100-100</f>
        <v>15092</v>
      </c>
      <c r="L210" s="0" t="n">
        <f aca="false">+L14</f>
        <v>0</v>
      </c>
      <c r="M210" s="0" t="n">
        <f aca="false">+M14</f>
        <v>137</v>
      </c>
      <c r="N210" s="262" t="n">
        <f aca="false">+M210/J210*100</f>
        <v>3.6071616640337</v>
      </c>
      <c r="O210" s="0" t="n">
        <f aca="false">+O14</f>
        <v>0</v>
      </c>
      <c r="P210" s="47" t="n">
        <v>0</v>
      </c>
      <c r="Q210" s="0" t="n">
        <f aca="false">+Q14</f>
        <v>0</v>
      </c>
      <c r="R210" s="47" t="n">
        <v>0</v>
      </c>
      <c r="S210" s="0" t="n">
        <f aca="false">+S14</f>
        <v>0</v>
      </c>
      <c r="T210" s="47" t="n">
        <v>0</v>
      </c>
    </row>
    <row r="211" customFormat="false" ht="12.75" hidden="false" customHeight="false" outlineLevel="0" collapsed="false">
      <c r="B211" s="261" t="n">
        <v>117</v>
      </c>
      <c r="D211" s="47" t="n">
        <f aca="false">+D78+D118</f>
        <v>4200000</v>
      </c>
      <c r="E211" s="47" t="n">
        <f aca="false">+E78+E118</f>
        <v>1732680</v>
      </c>
      <c r="F211" s="47" t="n">
        <f aca="false">+F78+F118</f>
        <v>4680000</v>
      </c>
      <c r="G211" s="47" t="n">
        <f aca="false">+G78+G118</f>
        <v>753393</v>
      </c>
      <c r="H211" s="262" t="n">
        <f aca="false">+G211/E211*100-100</f>
        <v>-56.5186300990373</v>
      </c>
      <c r="I211" s="263" t="n">
        <f aca="false">+I78+I118</f>
        <v>2414175</v>
      </c>
      <c r="J211" s="263" t="n">
        <f aca="false">+J78+J118</f>
        <v>3254501</v>
      </c>
      <c r="K211" s="262" t="n">
        <f aca="false">+J211/G211*100-100</f>
        <v>331.979192798447</v>
      </c>
      <c r="L211" s="47" t="n">
        <f aca="false">+L78+L118</f>
        <v>2300000</v>
      </c>
      <c r="M211" s="47" t="n">
        <f aca="false">+M78+M118</f>
        <v>408533</v>
      </c>
      <c r="N211" s="262" t="n">
        <f aca="false">+M211/J211*100</f>
        <v>12.552861406403</v>
      </c>
      <c r="O211" s="47" t="n">
        <f aca="false">+O78+O118</f>
        <v>408533</v>
      </c>
      <c r="P211" s="47" t="n">
        <f aca="false">+O211/L211*100-100</f>
        <v>-82.2376956521739</v>
      </c>
      <c r="Q211" s="47" t="n">
        <f aca="false">+Q78+Q118</f>
        <v>408533</v>
      </c>
      <c r="R211" s="47" t="n">
        <f aca="false">+Q211/O211*100-100</f>
        <v>0</v>
      </c>
      <c r="S211" s="47" t="n">
        <f aca="false">+S78+S118</f>
        <v>408533</v>
      </c>
      <c r="T211" s="47" t="n">
        <f aca="false">+S211/Q211*100-100</f>
        <v>0</v>
      </c>
    </row>
    <row r="212" customFormat="false" ht="12.75" hidden="false" customHeight="false" outlineLevel="0" collapsed="false">
      <c r="B212" s="261" t="n">
        <v>120</v>
      </c>
      <c r="D212" s="47" t="n">
        <f aca="false">+D15+D24+D39+D61+D68+D79+D98+D122+D138+D166+D180+D189</f>
        <v>101743136</v>
      </c>
      <c r="E212" s="47" t="n">
        <f aca="false">+E15+E24+E39+E61+E68+E79+E98+E122+E138+E166+E180+E189</f>
        <v>97486807</v>
      </c>
      <c r="F212" s="47" t="n">
        <f aca="false">+F15+F24+F39+F61+F68+F79+F98+F122+F138+F166+F180+F189</f>
        <v>106132161</v>
      </c>
      <c r="G212" s="47" t="n">
        <f aca="false">+G15+G24+G39+G61+G68+G79+G98+G122+G138+G166+G180+G189</f>
        <v>100381711</v>
      </c>
      <c r="H212" s="262" t="n">
        <f aca="false">+G212/E212*100-100</f>
        <v>2.9695341237302</v>
      </c>
      <c r="I212" s="263" t="n">
        <f aca="false">+I15+I24+I39+I61+I68+I79+I98+I122+I138+I166+I180+I189</f>
        <v>94881334</v>
      </c>
      <c r="J212" s="263" t="n">
        <f aca="false">+J15+J24+J39+J61+J68+J79+J98+J122+J138+J166+J180+J189</f>
        <v>112311506</v>
      </c>
      <c r="K212" s="262" t="n">
        <f aca="false">+J212/G212*100-100</f>
        <v>11.8844308202716</v>
      </c>
      <c r="L212" s="47" t="n">
        <f aca="false">+L15+L24+L39+L61+L68+L79+L98+L122+L138+L166+L180+L189</f>
        <v>70129127</v>
      </c>
      <c r="M212" s="47" t="n">
        <f aca="false">+M15+M24+M39+M61+M68+M79+M98+M122+M138+M166+M180+M189</f>
        <v>43052096</v>
      </c>
      <c r="N212" s="262" t="n">
        <f aca="false">+M212/J212*100</f>
        <v>38.3327563963037</v>
      </c>
      <c r="O212" s="47" t="n">
        <f aca="false">+O15+O24+O39+O61+O68+O79+O98+O122+O138+O166+O180+O189</f>
        <v>43043217</v>
      </c>
      <c r="P212" s="47" t="n">
        <f aca="false">+O212/L212*100-100</f>
        <v>-38.6229105632528</v>
      </c>
      <c r="Q212" s="47" t="n">
        <f aca="false">+Q15+Q24+Q39+Q61+Q68+Q79+Q98+Q122+Q138+Q166+Q180+Q189</f>
        <v>43043217</v>
      </c>
      <c r="R212" s="47" t="n">
        <f aca="false">+Q212/O212*100-100</f>
        <v>0</v>
      </c>
      <c r="S212" s="47" t="n">
        <f aca="false">+S15+S24+S39+S61+S68+S79+S98+S122+S138+S166+S180+S189</f>
        <v>43043217</v>
      </c>
      <c r="T212" s="47" t="n">
        <f aca="false">+S212/Q212*100-100</f>
        <v>0</v>
      </c>
    </row>
    <row r="213" customFormat="false" ht="12.75" hidden="false" customHeight="false" outlineLevel="0" collapsed="false">
      <c r="B213" s="261" t="n">
        <v>121</v>
      </c>
      <c r="D213" s="47" t="n">
        <f aca="false">+D40+D167</f>
        <v>1942141</v>
      </c>
      <c r="E213" s="47" t="n">
        <f aca="false">+E40+E167</f>
        <v>4621815</v>
      </c>
      <c r="F213" s="47" t="n">
        <f aca="false">+F40+F167</f>
        <v>1369892</v>
      </c>
      <c r="G213" s="47" t="n">
        <f aca="false">+G40+G167</f>
        <v>4373852</v>
      </c>
      <c r="H213" s="262" t="n">
        <f aca="false">+G213/E213*100-100</f>
        <v>-5.36505680127829</v>
      </c>
      <c r="I213" s="263" t="n">
        <f aca="false">+I40+I167</f>
        <v>1368557</v>
      </c>
      <c r="J213" s="263" t="n">
        <f aca="false">+J40+J167</f>
        <v>9644198</v>
      </c>
      <c r="K213" s="262" t="n">
        <f aca="false">+J213/G213*100-100</f>
        <v>120.496669754715</v>
      </c>
      <c r="L213" s="47" t="n">
        <f aca="false">+L40+L167</f>
        <v>244899</v>
      </c>
      <c r="M213" s="47" t="n">
        <f aca="false">+M40+M167</f>
        <v>3335663</v>
      </c>
      <c r="N213" s="262" t="n">
        <f aca="false">+M213/J213*100</f>
        <v>34.5872513193943</v>
      </c>
      <c r="O213" s="47" t="n">
        <f aca="false">+O40+O167</f>
        <v>3335663</v>
      </c>
      <c r="P213" s="47" t="n">
        <f aca="false">+O213/L213*100-100</f>
        <v>1262.0566029261</v>
      </c>
      <c r="Q213" s="47" t="n">
        <f aca="false">+Q40+Q167</f>
        <v>3335663</v>
      </c>
      <c r="R213" s="47" t="n">
        <f aca="false">+Q213/O213*100-100</f>
        <v>0</v>
      </c>
      <c r="S213" s="47" t="n">
        <f aca="false">+S40+S167</f>
        <v>3335663</v>
      </c>
      <c r="T213" s="47" t="n">
        <f aca="false">+S213/Q213*100-100</f>
        <v>0</v>
      </c>
    </row>
    <row r="214" customFormat="false" ht="12.75" hidden="false" customHeight="false" outlineLevel="0" collapsed="false">
      <c r="B214" s="261" t="n">
        <v>122</v>
      </c>
      <c r="D214" s="0" t="n">
        <f aca="false">+D41</f>
        <v>0</v>
      </c>
      <c r="E214" s="0" t="n">
        <f aca="false">+E41</f>
        <v>484763</v>
      </c>
      <c r="F214" s="0" t="n">
        <f aca="false">+F41</f>
        <v>0</v>
      </c>
      <c r="G214" s="0" t="n">
        <f aca="false">+G41</f>
        <v>738830</v>
      </c>
      <c r="H214" s="262" t="n">
        <f aca="false">+G214/E214*100-100</f>
        <v>52.4105593867519</v>
      </c>
      <c r="I214" s="264" t="n">
        <f aca="false">+I41</f>
        <v>1892885</v>
      </c>
      <c r="J214" s="264" t="n">
        <f aca="false">+J41</f>
        <v>2571614</v>
      </c>
      <c r="K214" s="262" t="n">
        <f aca="false">+J214/G214*100-100</f>
        <v>248.065725539028</v>
      </c>
      <c r="L214" s="0" t="n">
        <f aca="false">+L41</f>
        <v>0</v>
      </c>
      <c r="M214" s="0" t="n">
        <f aca="false">+M41</f>
        <v>873483</v>
      </c>
      <c r="N214" s="262" t="n">
        <f aca="false">+M214/J214*100</f>
        <v>33.9663339832494</v>
      </c>
      <c r="O214" s="0" t="n">
        <f aca="false">+O41</f>
        <v>873483</v>
      </c>
      <c r="P214" s="47" t="n">
        <v>0</v>
      </c>
      <c r="Q214" s="0" t="n">
        <f aca="false">+Q41</f>
        <v>873483</v>
      </c>
      <c r="R214" s="47" t="n">
        <f aca="false">+Q214/O214*100-100</f>
        <v>0</v>
      </c>
      <c r="S214" s="0" t="n">
        <f aca="false">+S41</f>
        <v>873483</v>
      </c>
      <c r="T214" s="47" t="n">
        <f aca="false">+S214/Q214*100-100</f>
        <v>0</v>
      </c>
    </row>
    <row r="215" customFormat="false" ht="12.75" hidden="false" customHeight="false" outlineLevel="0" collapsed="false">
      <c r="B215" s="261" t="n">
        <v>123</v>
      </c>
      <c r="D215" s="47" t="n">
        <f aca="false">+D123+D125</f>
        <v>26275460</v>
      </c>
      <c r="E215" s="47" t="n">
        <f aca="false">+E123+E125</f>
        <v>26977974</v>
      </c>
      <c r="F215" s="47" t="n">
        <f aca="false">+F123+F125</f>
        <v>25859432</v>
      </c>
      <c r="G215" s="47" t="n">
        <f aca="false">+G123+G125</f>
        <v>21638656</v>
      </c>
      <c r="H215" s="262" t="n">
        <f aca="false">+G215/E215*100-100</f>
        <v>-19.7913972339065</v>
      </c>
      <c r="I215" s="263" t="n">
        <f aca="false">+I123+I125</f>
        <v>25709632</v>
      </c>
      <c r="J215" s="263" t="n">
        <f aca="false">+J123+J125</f>
        <v>17441953</v>
      </c>
      <c r="K215" s="262" t="n">
        <f aca="false">+J215/G215*100-100</f>
        <v>-19.3944716344675</v>
      </c>
      <c r="L215" s="47" t="n">
        <f aca="false">+L123+L125</f>
        <v>19766000</v>
      </c>
      <c r="M215" s="47" t="n">
        <f aca="false">+M123+M125</f>
        <v>43800427</v>
      </c>
      <c r="N215" s="262" t="n">
        <f aca="false">+M215/J215*100</f>
        <v>251.121115852107</v>
      </c>
      <c r="O215" s="47" t="n">
        <f aca="false">+O123+O125</f>
        <v>43800427</v>
      </c>
      <c r="P215" s="47" t="n">
        <f aca="false">+O215/L215*100-100</f>
        <v>121.594794090863</v>
      </c>
      <c r="Q215" s="47" t="n">
        <f aca="false">+Q123+Q125</f>
        <v>43800427</v>
      </c>
      <c r="R215" s="47" t="n">
        <f aca="false">+Q215/O215*100-100</f>
        <v>0</v>
      </c>
      <c r="S215" s="47" t="n">
        <f aca="false">+S123+S125</f>
        <v>43800427</v>
      </c>
      <c r="T215" s="47" t="n">
        <f aca="false">+S215/Q215*100-100</f>
        <v>0</v>
      </c>
    </row>
    <row r="216" customFormat="false" ht="12.75" hidden="false" customHeight="false" outlineLevel="0" collapsed="false">
      <c r="B216" s="261" t="n">
        <v>125</v>
      </c>
      <c r="D216" s="47" t="n">
        <f aca="false">+D42+D80+D99</f>
        <v>2502605</v>
      </c>
      <c r="E216" s="47" t="n">
        <f aca="false">+E42+E80+E99</f>
        <v>1975791</v>
      </c>
      <c r="F216" s="47" t="n">
        <f aca="false">+F42+F80+F99</f>
        <v>2505684</v>
      </c>
      <c r="G216" s="47" t="n">
        <f aca="false">+G42+G80+G99</f>
        <v>2111903</v>
      </c>
      <c r="H216" s="262" t="n">
        <f aca="false">+G216/E216*100-100</f>
        <v>6.88898775224706</v>
      </c>
      <c r="I216" s="263" t="n">
        <f aca="false">+I42+I80+I99</f>
        <v>1940390</v>
      </c>
      <c r="J216" s="263" t="n">
        <f aca="false">+J42+J80+J99</f>
        <v>2466710</v>
      </c>
      <c r="K216" s="262" t="n">
        <f aca="false">+J216/G216*100-100</f>
        <v>16.8003454704122</v>
      </c>
      <c r="L216" s="47" t="n">
        <f aca="false">+L42+L80+L99</f>
        <v>2526200</v>
      </c>
      <c r="M216" s="47" t="n">
        <f aca="false">+M42+M80+M99</f>
        <v>847468</v>
      </c>
      <c r="N216" s="262" t="n">
        <f aca="false">+M216/J216*100</f>
        <v>34.3562072558185</v>
      </c>
      <c r="O216" s="47" t="n">
        <f aca="false">+O42+O80+O99</f>
        <v>847468</v>
      </c>
      <c r="P216" s="47" t="n">
        <f aca="false">+O216/L216*100-100</f>
        <v>-66.4528540891458</v>
      </c>
      <c r="Q216" s="47" t="n">
        <f aca="false">+Q42+Q80+Q99</f>
        <v>847468</v>
      </c>
      <c r="R216" s="47" t="n">
        <f aca="false">+Q216/O216*100-100</f>
        <v>0</v>
      </c>
      <c r="S216" s="47" t="n">
        <f aca="false">+S42+S80+S99</f>
        <v>847468</v>
      </c>
      <c r="T216" s="47" t="n">
        <f aca="false">+S216/Q216*100-100</f>
        <v>0</v>
      </c>
    </row>
    <row r="217" customFormat="false" ht="12.75" hidden="false" customHeight="false" outlineLevel="0" collapsed="false">
      <c r="B217" s="261" t="n">
        <v>131</v>
      </c>
      <c r="D217" s="47" t="n">
        <f aca="false">+D81+D129+D141+D145</f>
        <v>140393742</v>
      </c>
      <c r="E217" s="47" t="n">
        <f aca="false">+E81+E129+E141+E145</f>
        <v>48631188</v>
      </c>
      <c r="F217" s="47" t="n">
        <f aca="false">+F81+F129+F141+F145</f>
        <v>71307341</v>
      </c>
      <c r="G217" s="47" t="n">
        <f aca="false">+G81+G129+G141+G145</f>
        <v>25886158</v>
      </c>
      <c r="H217" s="262" t="n">
        <f aca="false">+G217/E217*100-100</f>
        <v>-46.7704593192336</v>
      </c>
      <c r="I217" s="263" t="n">
        <f aca="false">+I81+I129+I141+I145</f>
        <v>229953104</v>
      </c>
      <c r="J217" s="263" t="n">
        <f aca="false">+J81+J129+J141+J145</f>
        <v>49862840</v>
      </c>
      <c r="K217" s="262" t="n">
        <f aca="false">+J217/G217*100-100</f>
        <v>92.6235635276583</v>
      </c>
      <c r="L217" s="47" t="n">
        <f aca="false">+L81+L129+L141+L145</f>
        <v>501018313</v>
      </c>
      <c r="M217" s="47" t="n">
        <f aca="false">+M81+M129+M141+M145</f>
        <v>55441301</v>
      </c>
      <c r="N217" s="262" t="n">
        <f aca="false">+M217/J217*100</f>
        <v>111.187611856846</v>
      </c>
      <c r="O217" s="47" t="n">
        <f aca="false">+O81+O129+O141+O145</f>
        <v>55441301</v>
      </c>
      <c r="P217" s="47" t="n">
        <f aca="false">+O217/L217*100-100</f>
        <v>-88.9342765401072</v>
      </c>
      <c r="Q217" s="47" t="n">
        <f aca="false">+Q81+Q129+Q141+Q145</f>
        <v>55441301</v>
      </c>
      <c r="R217" s="47" t="n">
        <f aca="false">+Q217/O217*100-100</f>
        <v>0</v>
      </c>
      <c r="S217" s="47" t="n">
        <f aca="false">+S81+S129+S141+S145</f>
        <v>55441301</v>
      </c>
      <c r="T217" s="47" t="n">
        <f aca="false">+S217/Q217*100-100</f>
        <v>0</v>
      </c>
    </row>
    <row r="218" customFormat="false" ht="12.75" hidden="false" customHeight="false" outlineLevel="0" collapsed="false">
      <c r="B218" s="261" t="n">
        <v>132</v>
      </c>
      <c r="D218" s="47" t="n">
        <f aca="false">+D43+D82+D100+D130</f>
        <v>155703245</v>
      </c>
      <c r="E218" s="47" t="n">
        <f aca="false">+E43+E82+E100+E130</f>
        <v>47587429</v>
      </c>
      <c r="F218" s="47" t="n">
        <f aca="false">+F43+F82+F100+F130</f>
        <v>180048372</v>
      </c>
      <c r="G218" s="47" t="n">
        <f aca="false">+G43+G82+G100+G130</f>
        <v>26634440</v>
      </c>
      <c r="H218" s="262" t="n">
        <f aca="false">+G218/E218*100-100</f>
        <v>-44.0305127642008</v>
      </c>
      <c r="I218" s="263" t="n">
        <f aca="false">+I43+I82+I100+I130</f>
        <v>195358779</v>
      </c>
      <c r="J218" s="263" t="n">
        <f aca="false">+J43+J82+J100+J130</f>
        <v>52414754</v>
      </c>
      <c r="K218" s="262" t="n">
        <f aca="false">+J218/G218*100-100</f>
        <v>96.7931520242213</v>
      </c>
      <c r="L218" s="47" t="n">
        <f aca="false">+L43+L82+L100+L130</f>
        <v>263062494</v>
      </c>
      <c r="M218" s="47" t="n">
        <f aca="false">+M43+M82+M100+M130</f>
        <v>64232303</v>
      </c>
      <c r="N218" s="262" t="n">
        <f aca="false">+M218/J218*100</f>
        <v>122.546226201882</v>
      </c>
      <c r="O218" s="47" t="n">
        <f aca="false">+O43+O82+O100+O130</f>
        <v>64232303</v>
      </c>
      <c r="P218" s="47" t="n">
        <f aca="false">+O218/L218*100-100</f>
        <v>-75.5828730947864</v>
      </c>
      <c r="Q218" s="47" t="n">
        <f aca="false">+Q43+Q82+Q100+Q130</f>
        <v>64232303</v>
      </c>
      <c r="R218" s="47" t="n">
        <f aca="false">+Q218/O218*100-100</f>
        <v>0</v>
      </c>
      <c r="S218" s="47" t="n">
        <f aca="false">+S43+S82+S100+S130</f>
        <v>64232303</v>
      </c>
      <c r="T218" s="47" t="n">
        <f aca="false">+S218/Q218*100-100</f>
        <v>0</v>
      </c>
    </row>
    <row r="219" customFormat="false" ht="12.75" hidden="false" customHeight="false" outlineLevel="0" collapsed="false">
      <c r="B219" s="261" t="n">
        <v>133</v>
      </c>
      <c r="D219" s="47" t="n">
        <f aca="false">+D25+D44+D101</f>
        <v>133740400</v>
      </c>
      <c r="E219" s="47" t="n">
        <f aca="false">+E25+E44+E101</f>
        <v>124253503</v>
      </c>
      <c r="F219" s="47" t="n">
        <f aca="false">+F25+F44+F101</f>
        <v>175800000</v>
      </c>
      <c r="G219" s="47" t="n">
        <f aca="false">+G25+G44+G101</f>
        <v>71214263</v>
      </c>
      <c r="H219" s="262" t="n">
        <f aca="false">+G219/E219*100-100</f>
        <v>-42.6863136405901</v>
      </c>
      <c r="I219" s="263" t="n">
        <f aca="false">+I25+I44+I101</f>
        <v>96611757</v>
      </c>
      <c r="J219" s="263" t="n">
        <f aca="false">+J25+J44+J101</f>
        <v>85283315</v>
      </c>
      <c r="K219" s="262" t="n">
        <f aca="false">+J219/G219*100-100</f>
        <v>19.7559469231606</v>
      </c>
      <c r="L219" s="47" t="n">
        <f aca="false">+L25+L44+L101</f>
        <v>105270369</v>
      </c>
      <c r="M219" s="47" t="n">
        <f aca="false">+M25+M44+M101</f>
        <v>0</v>
      </c>
      <c r="N219" s="262" t="n">
        <f aca="false">+M219/J219*100</f>
        <v>0</v>
      </c>
      <c r="O219" s="47" t="n">
        <f aca="false">+O25+O44+O101</f>
        <v>0</v>
      </c>
      <c r="P219" s="47" t="n">
        <f aca="false">+O219/L219*100-100</f>
        <v>-100</v>
      </c>
      <c r="Q219" s="47" t="n">
        <f aca="false">+Q25+Q44+Q101</f>
        <v>0</v>
      </c>
      <c r="R219" s="47" t="n">
        <v>0</v>
      </c>
      <c r="S219" s="47" t="n">
        <f aca="false">+S25+S44+S101</f>
        <v>0</v>
      </c>
      <c r="T219" s="47" t="n">
        <v>0</v>
      </c>
    </row>
    <row r="220" customFormat="false" ht="12.75" hidden="false" customHeight="false" outlineLevel="0" collapsed="false">
      <c r="B220" s="261" t="n">
        <v>134</v>
      </c>
      <c r="D220" s="47" t="n">
        <f aca="false">+D26+D102+D164</f>
        <v>107331000</v>
      </c>
      <c r="E220" s="47" t="n">
        <f aca="false">+E26+E102+E164</f>
        <v>77278429</v>
      </c>
      <c r="F220" s="47" t="n">
        <f aca="false">+F26+F102+F164</f>
        <v>94481935</v>
      </c>
      <c r="G220" s="47" t="n">
        <f aca="false">+G26+G102+G164</f>
        <v>79707964</v>
      </c>
      <c r="H220" s="262" t="n">
        <f aca="false">+G220/E220*100-100</f>
        <v>3.14387214056848</v>
      </c>
      <c r="I220" s="263" t="n">
        <f aca="false">+I26+I102+I164</f>
        <v>98608201</v>
      </c>
      <c r="J220" s="263" t="n">
        <f aca="false">+J26+J102+J164</f>
        <v>75450497</v>
      </c>
      <c r="K220" s="262" t="n">
        <f aca="false">+J220/G220*100-100</f>
        <v>-5.34133201545582</v>
      </c>
      <c r="L220" s="47" t="n">
        <f aca="false">+L26+L102+L164</f>
        <v>102122545</v>
      </c>
      <c r="M220" s="47" t="n">
        <f aca="false">+M26+M102+M164</f>
        <v>22107393</v>
      </c>
      <c r="N220" s="262" t="n">
        <f aca="false">+M220/J220*100</f>
        <v>29.3005266751258</v>
      </c>
      <c r="O220" s="47" t="n">
        <f aca="false">+O26+O102+O164</f>
        <v>22107393</v>
      </c>
      <c r="P220" s="47" t="n">
        <f aca="false">+O220/L220*100-100</f>
        <v>-78.3520935558353</v>
      </c>
      <c r="Q220" s="47" t="n">
        <f aca="false">+Q26+Q102+Q164</f>
        <v>22107393</v>
      </c>
      <c r="R220" s="47" t="n">
        <f aca="false">+Q220/O220*100-100</f>
        <v>0</v>
      </c>
      <c r="S220" s="47" t="n">
        <f aca="false">+S26+S102+S164</f>
        <v>22107393</v>
      </c>
      <c r="T220" s="47" t="n">
        <f aca="false">+S220/Q220*100-100</f>
        <v>0</v>
      </c>
    </row>
    <row r="221" customFormat="false" ht="12.75" hidden="false" customHeight="false" outlineLevel="0" collapsed="false">
      <c r="B221" s="261" t="n">
        <v>135</v>
      </c>
      <c r="D221" s="47" t="n">
        <f aca="false">+D114</f>
        <v>271158914</v>
      </c>
      <c r="E221" s="47" t="n">
        <f aca="false">+E114</f>
        <v>58486360</v>
      </c>
      <c r="F221" s="47" t="n">
        <f aca="false">+F114</f>
        <v>102202292</v>
      </c>
      <c r="G221" s="47" t="n">
        <f aca="false">+G114</f>
        <v>2689742</v>
      </c>
      <c r="H221" s="262" t="n">
        <f aca="false">+G221/E221*100-100</f>
        <v>-95.4010781317217</v>
      </c>
      <c r="I221" s="263" t="n">
        <f aca="false">+I114</f>
        <v>224358803</v>
      </c>
      <c r="J221" s="263" t="n">
        <f aca="false">+J114</f>
        <v>106297467</v>
      </c>
      <c r="K221" s="262" t="n">
        <f aca="false">+J221/G221*100-100</f>
        <v>3851.95773423622</v>
      </c>
      <c r="L221" s="47" t="n">
        <f aca="false">+L114</f>
        <v>227918535</v>
      </c>
      <c r="M221" s="47" t="n">
        <f aca="false">+M114</f>
        <v>14271867</v>
      </c>
      <c r="N221" s="262" t="n">
        <f aca="false">+M221/J221*100</f>
        <v>13.42634721484</v>
      </c>
      <c r="O221" s="47" t="n">
        <f aca="false">+O114</f>
        <v>14271867</v>
      </c>
      <c r="P221" s="47" t="n">
        <f aca="false">+O221/L221*100-100</f>
        <v>-93.7381718428473</v>
      </c>
      <c r="Q221" s="47" t="n">
        <f aca="false">+Q114</f>
        <v>14271867</v>
      </c>
      <c r="R221" s="47" t="n">
        <f aca="false">+Q221/O221*100-100</f>
        <v>0</v>
      </c>
      <c r="S221" s="47" t="n">
        <f aca="false">+S114</f>
        <v>14271867</v>
      </c>
      <c r="T221" s="47" t="n">
        <f aca="false">+S221/Q221*100-100</f>
        <v>0</v>
      </c>
    </row>
    <row r="222" customFormat="false" ht="12.75" hidden="false" customHeight="false" outlineLevel="0" collapsed="false">
      <c r="B222" s="261" t="n">
        <v>136</v>
      </c>
      <c r="D222" s="47" t="n">
        <f aca="false">+D115</f>
        <v>107715956</v>
      </c>
      <c r="E222" s="47" t="n">
        <f aca="false">+E115</f>
        <v>31386642</v>
      </c>
      <c r="F222" s="47" t="n">
        <f aca="false">+F115</f>
        <v>142705443</v>
      </c>
      <c r="G222" s="47" t="n">
        <f aca="false">+G115</f>
        <v>28620959</v>
      </c>
      <c r="H222" s="262" t="n">
        <f aca="false">+G222/E222*100-100</f>
        <v>-8.81165624535431</v>
      </c>
      <c r="I222" s="263" t="n">
        <f aca="false">+I115</f>
        <v>220007474</v>
      </c>
      <c r="J222" s="263" t="n">
        <f aca="false">+J115</f>
        <v>43625910</v>
      </c>
      <c r="K222" s="262" t="n">
        <f aca="false">+J222/G222*100-100</f>
        <v>52.426443851864</v>
      </c>
      <c r="L222" s="47" t="n">
        <f aca="false">+L115</f>
        <v>392285952</v>
      </c>
      <c r="M222" s="47" t="n">
        <f aca="false">+M115</f>
        <v>22278762</v>
      </c>
      <c r="N222" s="262" t="n">
        <f aca="false">+M222/J222*100</f>
        <v>51.0677301631072</v>
      </c>
      <c r="O222" s="47" t="n">
        <f aca="false">+O115</f>
        <v>22278762</v>
      </c>
      <c r="P222" s="47" t="n">
        <f aca="false">+O222/L222*100-100</f>
        <v>-94.3207851603108</v>
      </c>
      <c r="Q222" s="47" t="n">
        <f aca="false">+Q115</f>
        <v>22278762</v>
      </c>
      <c r="R222" s="47" t="n">
        <f aca="false">+Q222/O222*100-100</f>
        <v>0</v>
      </c>
      <c r="S222" s="47" t="n">
        <f aca="false">+S115</f>
        <v>22278762</v>
      </c>
      <c r="T222" s="47" t="n">
        <f aca="false">+S222/Q222*100-100</f>
        <v>0</v>
      </c>
    </row>
    <row r="223" customFormat="false" ht="12.75" hidden="false" customHeight="false" outlineLevel="0" collapsed="false">
      <c r="B223" s="261" t="n">
        <v>138</v>
      </c>
      <c r="D223" s="47" t="n">
        <f aca="false">+D45+D83+D103</f>
        <v>285000000</v>
      </c>
      <c r="E223" s="47" t="n">
        <f aca="false">+E45+E83+E103</f>
        <v>277096604</v>
      </c>
      <c r="F223" s="47" t="n">
        <f aca="false">+F45+F83+F103</f>
        <v>335000000</v>
      </c>
      <c r="G223" s="47" t="n">
        <f aca="false">+G45+G83+G103</f>
        <v>306723157</v>
      </c>
      <c r="H223" s="262" t="n">
        <f aca="false">+G223/E223*100-100</f>
        <v>10.6917777310616</v>
      </c>
      <c r="I223" s="263" t="n">
        <f aca="false">+I45+I83+I103</f>
        <v>350333964</v>
      </c>
      <c r="J223" s="263" t="n">
        <f aca="false">+J45+J83+J103</f>
        <v>386717009</v>
      </c>
      <c r="K223" s="262" t="n">
        <f aca="false">+J223/G223*100-100</f>
        <v>26.0801475775108</v>
      </c>
      <c r="L223" s="47" t="n">
        <f aca="false">+L45+L83+L103</f>
        <v>401665000</v>
      </c>
      <c r="M223" s="47" t="n">
        <f aca="false">+M45+M83+M103</f>
        <v>169270319</v>
      </c>
      <c r="N223" s="262" t="n">
        <f aca="false">+M223/J223*100</f>
        <v>43.7711078283604</v>
      </c>
      <c r="O223" s="47" t="n">
        <f aca="false">+O45+O83+O103</f>
        <v>169270319</v>
      </c>
      <c r="P223" s="47" t="n">
        <f aca="false">+O223/L223*100-100</f>
        <v>-57.857837003473</v>
      </c>
      <c r="Q223" s="47" t="n">
        <f aca="false">+Q45+Q83+Q103</f>
        <v>169270319</v>
      </c>
      <c r="R223" s="47" t="n">
        <f aca="false">+Q223/O223*100-100</f>
        <v>0</v>
      </c>
      <c r="S223" s="47" t="n">
        <f aca="false">+S45+S83+S103</f>
        <v>169270319</v>
      </c>
      <c r="T223" s="47" t="n">
        <f aca="false">+S223/Q223*100-100</f>
        <v>0</v>
      </c>
    </row>
    <row r="224" customFormat="false" ht="12.75" hidden="false" customHeight="false" outlineLevel="0" collapsed="false">
      <c r="B224" s="261" t="n">
        <v>140</v>
      </c>
      <c r="D224" s="47" t="n">
        <f aca="false">+D46+D84</f>
        <v>15000000</v>
      </c>
      <c r="E224" s="47" t="n">
        <f aca="false">+E46+E84</f>
        <v>15275870</v>
      </c>
      <c r="F224" s="47" t="n">
        <f aca="false">+F46+F84</f>
        <v>15400000</v>
      </c>
      <c r="G224" s="47" t="n">
        <f aca="false">+G46+G84</f>
        <v>16131152</v>
      </c>
      <c r="H224" s="262" t="n">
        <f aca="false">+G224/E224*100-100</f>
        <v>5.59890860553279</v>
      </c>
      <c r="I224" s="263" t="n">
        <f aca="false">+I46+I84</f>
        <v>17330477</v>
      </c>
      <c r="J224" s="263" t="n">
        <f aca="false">+J46+J84</f>
        <v>17153912</v>
      </c>
      <c r="K224" s="262" t="n">
        <f aca="false">+J224/G224*100-100</f>
        <v>6.34027873520751</v>
      </c>
      <c r="L224" s="47" t="n">
        <f aca="false">+L46+L84</f>
        <v>17770000</v>
      </c>
      <c r="M224" s="47" t="n">
        <f aca="false">+M46+M84</f>
        <v>136168</v>
      </c>
      <c r="N224" s="262" t="n">
        <f aca="false">+M224/J224*100</f>
        <v>0.793801437246501</v>
      </c>
      <c r="O224" s="47" t="n">
        <f aca="false">+O46+O84</f>
        <v>136168</v>
      </c>
      <c r="P224" s="47" t="n">
        <f aca="false">+O224/L224*100-100</f>
        <v>-99.2337197523917</v>
      </c>
      <c r="Q224" s="47" t="n">
        <f aca="false">+Q46+Q84</f>
        <v>136168</v>
      </c>
      <c r="R224" s="47" t="n">
        <f aca="false">+Q224/O224*100-100</f>
        <v>0</v>
      </c>
      <c r="S224" s="47" t="n">
        <f aca="false">+S46+S84</f>
        <v>136168</v>
      </c>
      <c r="T224" s="47" t="n">
        <f aca="false">+S224/Q224*100-100</f>
        <v>0</v>
      </c>
    </row>
    <row r="225" customFormat="false" ht="12.75" hidden="false" customHeight="false" outlineLevel="0" collapsed="false">
      <c r="B225" s="261" t="n">
        <v>145</v>
      </c>
      <c r="D225" s="47" t="n">
        <f aca="false">+D47+D85</f>
        <v>153000</v>
      </c>
      <c r="E225" s="47" t="n">
        <f aca="false">+E47+E85</f>
        <v>121978</v>
      </c>
      <c r="F225" s="47" t="n">
        <f aca="false">+F47+F85</f>
        <v>132000</v>
      </c>
      <c r="G225" s="47" t="n">
        <f aca="false">+G47+G85</f>
        <v>148204</v>
      </c>
      <c r="H225" s="262" t="n">
        <f aca="false">+G225/E225*100-100</f>
        <v>21.5005984685763</v>
      </c>
      <c r="I225" s="263" t="n">
        <f aca="false">+I47+I85</f>
        <v>195000</v>
      </c>
      <c r="J225" s="263" t="n">
        <f aca="false">+J47+J85</f>
        <v>143107</v>
      </c>
      <c r="K225" s="262" t="n">
        <f aca="false">+J225/G225*100-100</f>
        <v>-3.439178429732</v>
      </c>
      <c r="L225" s="47" t="n">
        <f aca="false">+L47+L85</f>
        <v>795000</v>
      </c>
      <c r="M225" s="47" t="n">
        <f aca="false">+M47+M85</f>
        <v>3306</v>
      </c>
      <c r="N225" s="262" t="n">
        <f aca="false">+M225/J225*100</f>
        <v>2.31015953098032</v>
      </c>
      <c r="O225" s="47" t="n">
        <f aca="false">+O47+O85</f>
        <v>3306</v>
      </c>
      <c r="P225" s="47" t="n">
        <f aca="false">+O225/L225*100-100</f>
        <v>-99.5841509433962</v>
      </c>
      <c r="Q225" s="47" t="n">
        <f aca="false">+Q47+Q85</f>
        <v>3306</v>
      </c>
      <c r="R225" s="47" t="n">
        <f aca="false">+Q225/O225*100-100</f>
        <v>0</v>
      </c>
      <c r="S225" s="47" t="n">
        <f aca="false">+S47+S85</f>
        <v>3306</v>
      </c>
      <c r="T225" s="47" t="n">
        <f aca="false">+S225/Q225*100-100</f>
        <v>0</v>
      </c>
    </row>
    <row r="226" customFormat="false" ht="12.75" hidden="false" customHeight="false" outlineLevel="0" collapsed="false">
      <c r="B226" s="261" t="n">
        <v>146</v>
      </c>
      <c r="D226" s="47" t="n">
        <f aca="false">+D48+D86</f>
        <v>1300000</v>
      </c>
      <c r="E226" s="47" t="n">
        <f aca="false">+E48+E86</f>
        <v>1568721</v>
      </c>
      <c r="F226" s="47" t="n">
        <f aca="false">+F48+F86</f>
        <v>1626969</v>
      </c>
      <c r="G226" s="47" t="n">
        <f aca="false">+G48+G86</f>
        <v>1642595</v>
      </c>
      <c r="H226" s="262" t="n">
        <f aca="false">+G226/E226*100-100</f>
        <v>4.7091866558808</v>
      </c>
      <c r="I226" s="263" t="n">
        <f aca="false">+I48+I86</f>
        <v>1015000</v>
      </c>
      <c r="J226" s="263" t="n">
        <f aca="false">+J48+J86</f>
        <v>475113</v>
      </c>
      <c r="K226" s="262" t="n">
        <f aca="false">+J226/G226*100-100</f>
        <v>-71.075462910821</v>
      </c>
      <c r="L226" s="47" t="n">
        <f aca="false">+L48+L86</f>
        <v>950000</v>
      </c>
      <c r="M226" s="47" t="n">
        <f aca="false">+M48+M86</f>
        <v>1599</v>
      </c>
      <c r="N226" s="262" t="n">
        <f aca="false">+M226/J226*100</f>
        <v>0.336551515113247</v>
      </c>
      <c r="O226" s="47" t="n">
        <f aca="false">+O48+O86</f>
        <v>1599</v>
      </c>
      <c r="P226" s="47" t="n">
        <f aca="false">+O226/L226*100-100</f>
        <v>-99.8316842105263</v>
      </c>
      <c r="Q226" s="47" t="n">
        <f aca="false">+Q48+Q86</f>
        <v>1599</v>
      </c>
      <c r="R226" s="47" t="n">
        <f aca="false">+Q226/O226*100-100</f>
        <v>0</v>
      </c>
      <c r="S226" s="47" t="n">
        <f aca="false">+S48+S86</f>
        <v>1599</v>
      </c>
      <c r="T226" s="47" t="n">
        <f aca="false">+S226/Q226*100-100</f>
        <v>0</v>
      </c>
    </row>
    <row r="227" customFormat="false" ht="12.75" hidden="false" customHeight="false" outlineLevel="0" collapsed="false">
      <c r="B227" s="261" t="n">
        <v>147</v>
      </c>
      <c r="D227" s="47" t="n">
        <f aca="false">+D49+D87</f>
        <v>311020</v>
      </c>
      <c r="E227" s="47" t="n">
        <f aca="false">+E49+E87</f>
        <v>307440</v>
      </c>
      <c r="F227" s="47" t="n">
        <f aca="false">+F49+F87</f>
        <v>3000</v>
      </c>
      <c r="G227" s="47" t="n">
        <f aca="false">+G49+G87</f>
        <v>2249</v>
      </c>
      <c r="H227" s="262" t="n">
        <f aca="false">+G227/E227*100-100</f>
        <v>-99.2684751496227</v>
      </c>
      <c r="I227" s="263" t="n">
        <f aca="false">+I49+I87</f>
        <v>0</v>
      </c>
      <c r="J227" s="263" t="n">
        <f aca="false">+J49+J87</f>
        <v>0</v>
      </c>
      <c r="K227" s="262" t="n">
        <f aca="false">+J227/G227*100-100</f>
        <v>-100</v>
      </c>
      <c r="L227" s="47" t="n">
        <f aca="false">+L49+L87</f>
        <v>0</v>
      </c>
      <c r="M227" s="47" t="n">
        <f aca="false">+M49+M87</f>
        <v>0</v>
      </c>
      <c r="N227" s="262" t="n">
        <v>0</v>
      </c>
      <c r="O227" s="47" t="n">
        <f aca="false">+O49+O87</f>
        <v>0</v>
      </c>
      <c r="P227" s="47" t="n">
        <v>0</v>
      </c>
      <c r="Q227" s="47" t="n">
        <f aca="false">+Q49+Q87</f>
        <v>0</v>
      </c>
      <c r="R227" s="47" t="n">
        <v>0</v>
      </c>
      <c r="S227" s="47" t="n">
        <f aca="false">+S49+S87</f>
        <v>0</v>
      </c>
      <c r="T227" s="47" t="n">
        <v>0</v>
      </c>
    </row>
    <row r="228" customFormat="false" ht="12.75" hidden="false" customHeight="false" outlineLevel="0" collapsed="false">
      <c r="B228" s="261" t="n">
        <v>148</v>
      </c>
      <c r="D228" s="47" t="n">
        <f aca="false">+D50+D88+D104</f>
        <v>45350000</v>
      </c>
      <c r="E228" s="47" t="n">
        <f aca="false">+E50+E88+E104</f>
        <v>25450950</v>
      </c>
      <c r="F228" s="47" t="n">
        <f aca="false">+F50+F88+F104</f>
        <v>30385000</v>
      </c>
      <c r="G228" s="47" t="n">
        <f aca="false">+G50+G88+G104</f>
        <v>26481017</v>
      </c>
      <c r="H228" s="262" t="n">
        <f aca="false">+G228/E228*100-100</f>
        <v>4.04726346167826</v>
      </c>
      <c r="I228" s="263" t="n">
        <f aca="false">+I50+I88+I104</f>
        <v>27771162</v>
      </c>
      <c r="J228" s="263" t="n">
        <f aca="false">+J50+J88+J104</f>
        <v>23351620</v>
      </c>
      <c r="K228" s="262" t="n">
        <f aca="false">+J228/G228*100-100</f>
        <v>-11.8175106341271</v>
      </c>
      <c r="L228" s="47" t="n">
        <f aca="false">+L50+L88+L104</f>
        <v>28711000</v>
      </c>
      <c r="M228" s="47" t="n">
        <f aca="false">+M50+M88+M104</f>
        <v>4813514</v>
      </c>
      <c r="N228" s="262" t="n">
        <f aca="false">+M228/J228*100</f>
        <v>20.6131908621329</v>
      </c>
      <c r="O228" s="47" t="n">
        <f aca="false">+O50+O88+O104</f>
        <v>4813514</v>
      </c>
      <c r="P228" s="47" t="n">
        <f aca="false">+O228/L228*100-100</f>
        <v>-83.2345999791021</v>
      </c>
      <c r="Q228" s="47" t="n">
        <f aca="false">+Q50+Q88+Q104</f>
        <v>4813514</v>
      </c>
      <c r="R228" s="47" t="n">
        <f aca="false">+Q228/O228*100-100</f>
        <v>0</v>
      </c>
      <c r="S228" s="47" t="n">
        <f aca="false">+S50+S88+S104</f>
        <v>4813514</v>
      </c>
      <c r="T228" s="47" t="n">
        <f aca="false">+S228/Q228*100-100</f>
        <v>0</v>
      </c>
    </row>
    <row r="229" customFormat="false" ht="12.75" hidden="false" customHeight="false" outlineLevel="0" collapsed="false">
      <c r="B229" s="261" t="n">
        <v>149</v>
      </c>
      <c r="D229" s="47" t="n">
        <f aca="false">+D51+D89</f>
        <v>506417</v>
      </c>
      <c r="E229" s="47" t="n">
        <f aca="false">+E51+E89</f>
        <v>270736</v>
      </c>
      <c r="F229" s="47" t="n">
        <f aca="false">+F51+F89</f>
        <v>330000</v>
      </c>
      <c r="G229" s="47" t="n">
        <f aca="false">+G51+G89</f>
        <v>40027</v>
      </c>
      <c r="H229" s="262" t="n">
        <f aca="false">+G229/E229*100-100</f>
        <v>-85.2154866733645</v>
      </c>
      <c r="I229" s="263" t="n">
        <f aca="false">+I51+I89</f>
        <v>0</v>
      </c>
      <c r="J229" s="263" t="n">
        <f aca="false">+J51+J89</f>
        <v>0</v>
      </c>
      <c r="K229" s="262" t="n">
        <f aca="false">+J229/G229*100-100</f>
        <v>-100</v>
      </c>
      <c r="L229" s="47" t="n">
        <f aca="false">+L51+L89</f>
        <v>0</v>
      </c>
      <c r="M229" s="47" t="n">
        <f aca="false">+M51+M89</f>
        <v>0</v>
      </c>
      <c r="N229" s="262" t="n">
        <v>0</v>
      </c>
      <c r="O229" s="47" t="n">
        <f aca="false">+O51+O89</f>
        <v>0</v>
      </c>
      <c r="P229" s="47" t="n">
        <v>0</v>
      </c>
      <c r="Q229" s="47" t="n">
        <f aca="false">+Q51+Q89</f>
        <v>0</v>
      </c>
      <c r="R229" s="47" t="n">
        <v>0</v>
      </c>
      <c r="S229" s="47" t="n">
        <f aca="false">+S51+S89</f>
        <v>0</v>
      </c>
      <c r="T229" s="47" t="n">
        <v>0</v>
      </c>
    </row>
    <row r="230" customFormat="false" ht="12.75" hidden="false" customHeight="false" outlineLevel="0" collapsed="false">
      <c r="B230" s="261" t="n">
        <v>150</v>
      </c>
      <c r="D230" s="47" t="n">
        <f aca="false">+D16</f>
        <v>7467528</v>
      </c>
      <c r="E230" s="47" t="n">
        <f aca="false">+E16</f>
        <v>4859873</v>
      </c>
      <c r="F230" s="47" t="n">
        <f aca="false">+F16</f>
        <v>8000000</v>
      </c>
      <c r="G230" s="47" t="n">
        <f aca="false">+G16</f>
        <v>7143392</v>
      </c>
      <c r="H230" s="262" t="n">
        <f aca="false">+G230/E230*100-100</f>
        <v>46.9872155095411</v>
      </c>
      <c r="I230" s="263" t="n">
        <f aca="false">+I16</f>
        <v>8000000</v>
      </c>
      <c r="J230" s="263" t="n">
        <f aca="false">+J16</f>
        <v>7590299</v>
      </c>
      <c r="K230" s="262" t="n">
        <f aca="false">+J230/G230*100-100</f>
        <v>6.25622953353253</v>
      </c>
      <c r="L230" s="47" t="n">
        <f aca="false">+L16</f>
        <v>7965718</v>
      </c>
      <c r="M230" s="47" t="n">
        <f aca="false">+M16</f>
        <v>2526336</v>
      </c>
      <c r="N230" s="262" t="n">
        <f aca="false">+M230/J230*100</f>
        <v>33.2837481105817</v>
      </c>
      <c r="O230" s="47" t="n">
        <f aca="false">+O16</f>
        <v>0</v>
      </c>
      <c r="P230" s="47" t="n">
        <f aca="false">+O230/L230*100-100</f>
        <v>-100</v>
      </c>
      <c r="Q230" s="47" t="n">
        <f aca="false">+Q16</f>
        <v>0</v>
      </c>
      <c r="R230" s="47" t="n">
        <v>0</v>
      </c>
      <c r="S230" s="47" t="n">
        <f aca="false">+S16</f>
        <v>0</v>
      </c>
      <c r="T230" s="47" t="n">
        <v>0</v>
      </c>
    </row>
    <row r="231" customFormat="false" ht="12.75" hidden="false" customHeight="false" outlineLevel="0" collapsed="false">
      <c r="B231" s="261" t="n">
        <v>151</v>
      </c>
      <c r="D231" s="47" t="n">
        <f aca="false">+D17</f>
        <v>5408425</v>
      </c>
      <c r="E231" s="47" t="n">
        <f aca="false">+E17</f>
        <v>4386528</v>
      </c>
      <c r="F231" s="47" t="n">
        <f aca="false">+F17</f>
        <v>8000000</v>
      </c>
      <c r="G231" s="47" t="n">
        <f aca="false">+G17</f>
        <v>10653894</v>
      </c>
      <c r="H231" s="262" t="n">
        <f aca="false">+G231/E231*100-100</f>
        <v>142.877601601996</v>
      </c>
      <c r="I231" s="263" t="n">
        <f aca="false">+I17</f>
        <v>12000000</v>
      </c>
      <c r="J231" s="263" t="n">
        <f aca="false">+J17</f>
        <v>12659133</v>
      </c>
      <c r="K231" s="262" t="n">
        <f aca="false">+J231/G231*100-100</f>
        <v>18.8216533785675</v>
      </c>
      <c r="L231" s="47" t="n">
        <f aca="false">+L17</f>
        <v>13661000</v>
      </c>
      <c r="M231" s="47" t="n">
        <f aca="false">+M17</f>
        <v>4148795</v>
      </c>
      <c r="N231" s="262" t="n">
        <f aca="false">+M231/J231*100</f>
        <v>32.7731369912932</v>
      </c>
      <c r="O231" s="47" t="n">
        <f aca="false">+O17</f>
        <v>0</v>
      </c>
      <c r="P231" s="47" t="n">
        <f aca="false">+O231/L231*100-100</f>
        <v>-100</v>
      </c>
      <c r="Q231" s="47" t="n">
        <f aca="false">+Q17</f>
        <v>0</v>
      </c>
      <c r="R231" s="47" t="n">
        <v>0</v>
      </c>
      <c r="S231" s="47" t="n">
        <f aca="false">+S17</f>
        <v>0</v>
      </c>
      <c r="T231" s="47" t="n">
        <v>0</v>
      </c>
    </row>
    <row r="232" customFormat="false" ht="12.75" hidden="false" customHeight="false" outlineLevel="0" collapsed="false">
      <c r="B232" s="261" t="n">
        <v>152</v>
      </c>
      <c r="D232" s="0" t="n">
        <f aca="false">+D27</f>
        <v>0</v>
      </c>
      <c r="E232" s="0" t="n">
        <f aca="false">+E27</f>
        <v>0</v>
      </c>
      <c r="F232" s="0" t="n">
        <f aca="false">+F27</f>
        <v>1744224</v>
      </c>
      <c r="G232" s="0" t="n">
        <f aca="false">+G27</f>
        <v>3241153</v>
      </c>
      <c r="H232" s="262" t="n">
        <v>0</v>
      </c>
      <c r="I232" s="264" t="n">
        <f aca="false">+I27</f>
        <v>3942146</v>
      </c>
      <c r="J232" s="264" t="n">
        <f aca="false">+J27</f>
        <v>3435371</v>
      </c>
      <c r="K232" s="262" t="n">
        <f aca="false">+J232/G232*100-100</f>
        <v>5.99225028870897</v>
      </c>
      <c r="L232" s="0" t="n">
        <f aca="false">+L27</f>
        <v>3977476</v>
      </c>
      <c r="M232" s="0" t="n">
        <f aca="false">+M27</f>
        <v>682939</v>
      </c>
      <c r="N232" s="262" t="n">
        <f aca="false">+M232/J232*100</f>
        <v>19.879628721323</v>
      </c>
      <c r="O232" s="0" t="n">
        <f aca="false">+O27</f>
        <v>682939</v>
      </c>
      <c r="P232" s="47" t="n">
        <f aca="false">+O232/L232*100-100</f>
        <v>-82.8298398280719</v>
      </c>
      <c r="Q232" s="0" t="n">
        <f aca="false">+Q27</f>
        <v>682939</v>
      </c>
      <c r="R232" s="47" t="n">
        <f aca="false">+Q232/O232*100-100</f>
        <v>0</v>
      </c>
      <c r="S232" s="0" t="n">
        <f aca="false">+S27</f>
        <v>682939</v>
      </c>
      <c r="T232" s="47" t="n">
        <f aca="false">+S232/Q232*100-100</f>
        <v>0</v>
      </c>
    </row>
    <row r="233" customFormat="false" ht="12.75" hidden="false" customHeight="false" outlineLevel="0" collapsed="false">
      <c r="B233" s="261" t="n">
        <v>153</v>
      </c>
      <c r="D233" s="0" t="n">
        <f aca="false">+D28</f>
        <v>0</v>
      </c>
      <c r="E233" s="0" t="n">
        <f aca="false">+E28</f>
        <v>0</v>
      </c>
      <c r="F233" s="0" t="n">
        <f aca="false">+F28</f>
        <v>0</v>
      </c>
      <c r="G233" s="0" t="n">
        <f aca="false">+G28</f>
        <v>0</v>
      </c>
      <c r="H233" s="262" t="n">
        <v>0</v>
      </c>
      <c r="I233" s="264" t="n">
        <f aca="false">+I28</f>
        <v>590524</v>
      </c>
      <c r="J233" s="264" t="n">
        <f aca="false">+J28</f>
        <v>0</v>
      </c>
      <c r="K233" s="262" t="n">
        <v>0</v>
      </c>
      <c r="L233" s="0" t="n">
        <f aca="false">+L28</f>
        <v>725949</v>
      </c>
      <c r="M233" s="0" t="n">
        <f aca="false">+M28</f>
        <v>0</v>
      </c>
      <c r="N233" s="262" t="n">
        <v>0</v>
      </c>
      <c r="O233" s="0" t="n">
        <f aca="false">+O28</f>
        <v>0</v>
      </c>
      <c r="P233" s="47" t="n">
        <f aca="false">+O233/L233*100-100</f>
        <v>-100</v>
      </c>
      <c r="Q233" s="0" t="n">
        <f aca="false">+Q28</f>
        <v>0</v>
      </c>
      <c r="R233" s="47" t="n">
        <v>0</v>
      </c>
      <c r="S233" s="0" t="n">
        <f aca="false">+S28</f>
        <v>0</v>
      </c>
      <c r="T233" s="47" t="n">
        <v>0</v>
      </c>
    </row>
    <row r="234" customFormat="false" ht="12.75" hidden="false" customHeight="false" outlineLevel="0" collapsed="false">
      <c r="B234" s="261" t="n">
        <v>154</v>
      </c>
      <c r="D234" s="0" t="n">
        <f aca="false">+D29</f>
        <v>0</v>
      </c>
      <c r="E234" s="0" t="n">
        <f aca="false">+E29</f>
        <v>0</v>
      </c>
      <c r="F234" s="0" t="n">
        <f aca="false">+F29</f>
        <v>0</v>
      </c>
      <c r="G234" s="0" t="n">
        <f aca="false">+G29</f>
        <v>0</v>
      </c>
      <c r="H234" s="262" t="n">
        <v>0</v>
      </c>
      <c r="I234" s="264" t="n">
        <f aca="false">+I29</f>
        <v>11592750</v>
      </c>
      <c r="J234" s="264" t="n">
        <f aca="false">+J29</f>
        <v>9466857</v>
      </c>
      <c r="K234" s="262" t="n">
        <v>0</v>
      </c>
      <c r="L234" s="0" t="n">
        <f aca="false">+L29</f>
        <v>10067887</v>
      </c>
      <c r="M234" s="0" t="n">
        <f aca="false">+M29</f>
        <v>3616</v>
      </c>
      <c r="N234" s="262" t="n">
        <f aca="false">+M234/J234*100</f>
        <v>0.0381964151354563</v>
      </c>
      <c r="O234" s="0" t="n">
        <f aca="false">+O29</f>
        <v>3616</v>
      </c>
      <c r="P234" s="47" t="n">
        <f aca="false">+O234/L234*100-100</f>
        <v>-99.9640838241431</v>
      </c>
      <c r="Q234" s="0" t="n">
        <f aca="false">+Q29</f>
        <v>3616</v>
      </c>
      <c r="R234" s="47" t="n">
        <f aca="false">+Q234/O234*100-100</f>
        <v>0</v>
      </c>
      <c r="S234" s="0" t="n">
        <f aca="false">+S29</f>
        <v>3616</v>
      </c>
      <c r="T234" s="47" t="n">
        <f aca="false">+S234/Q234*100-100</f>
        <v>0</v>
      </c>
    </row>
    <row r="235" customFormat="false" ht="12.75" hidden="false" customHeight="false" outlineLevel="0" collapsed="false">
      <c r="B235" s="261" t="n">
        <v>155</v>
      </c>
      <c r="D235" s="0" t="n">
        <f aca="false">+D30</f>
        <v>0</v>
      </c>
      <c r="E235" s="0" t="n">
        <f aca="false">+E30</f>
        <v>0</v>
      </c>
      <c r="F235" s="0" t="n">
        <f aca="false">+F30</f>
        <v>0</v>
      </c>
      <c r="G235" s="0" t="n">
        <f aca="false">+G30</f>
        <v>0</v>
      </c>
      <c r="H235" s="262" t="n">
        <v>0</v>
      </c>
      <c r="I235" s="264" t="n">
        <f aca="false">+I30</f>
        <v>16641927</v>
      </c>
      <c r="J235" s="264" t="n">
        <f aca="false">+J30</f>
        <v>16950191</v>
      </c>
      <c r="K235" s="262" t="n">
        <v>0</v>
      </c>
      <c r="L235" s="0" t="n">
        <f aca="false">+L30</f>
        <v>17474023</v>
      </c>
      <c r="M235" s="0" t="n">
        <f aca="false">+M30</f>
        <v>0</v>
      </c>
      <c r="N235" s="262" t="n">
        <f aca="false">+M235/J235*100</f>
        <v>0</v>
      </c>
      <c r="O235" s="0" t="n">
        <f aca="false">+O30</f>
        <v>0</v>
      </c>
      <c r="P235" s="47" t="n">
        <f aca="false">+O235/L235*100-100</f>
        <v>-100</v>
      </c>
      <c r="Q235" s="0" t="n">
        <f aca="false">+Q30</f>
        <v>0</v>
      </c>
      <c r="R235" s="47" t="n">
        <v>0</v>
      </c>
      <c r="S235" s="0" t="n">
        <f aca="false">+S30</f>
        <v>0</v>
      </c>
      <c r="T235" s="47" t="n">
        <v>0</v>
      </c>
    </row>
    <row r="236" customFormat="false" ht="12.75" hidden="false" customHeight="false" outlineLevel="0" collapsed="false">
      <c r="B236" s="261" t="n">
        <v>156</v>
      </c>
      <c r="D236" s="0" t="n">
        <f aca="false">+D31</f>
        <v>0</v>
      </c>
      <c r="E236" s="0" t="n">
        <f aca="false">+E31</f>
        <v>0</v>
      </c>
      <c r="F236" s="0" t="n">
        <f aca="false">+F31</f>
        <v>0</v>
      </c>
      <c r="G236" s="0" t="n">
        <f aca="false">+G31</f>
        <v>0</v>
      </c>
      <c r="H236" s="262" t="n">
        <v>0</v>
      </c>
      <c r="I236" s="264" t="n">
        <f aca="false">+I31</f>
        <v>65070</v>
      </c>
      <c r="J236" s="264" t="n">
        <f aca="false">+J31</f>
        <v>0</v>
      </c>
      <c r="K236" s="262" t="n">
        <v>0</v>
      </c>
      <c r="L236" s="0" t="n">
        <f aca="false">+L31</f>
        <v>0</v>
      </c>
      <c r="M236" s="0" t="n">
        <f aca="false">+M31</f>
        <v>0</v>
      </c>
      <c r="N236" s="262" t="n">
        <v>0</v>
      </c>
      <c r="O236" s="0" t="n">
        <f aca="false">+O31</f>
        <v>0</v>
      </c>
      <c r="P236" s="47" t="n">
        <v>0</v>
      </c>
      <c r="Q236" s="0" t="n">
        <f aca="false">+Q31</f>
        <v>0</v>
      </c>
      <c r="R236" s="47" t="n">
        <v>0</v>
      </c>
      <c r="S236" s="0" t="n">
        <f aca="false">+S31</f>
        <v>0</v>
      </c>
      <c r="T236" s="47" t="n">
        <v>0</v>
      </c>
    </row>
    <row r="237" customFormat="false" ht="12.75" hidden="false" customHeight="false" outlineLevel="0" collapsed="false">
      <c r="B237" s="261" t="n">
        <v>157</v>
      </c>
      <c r="D237" s="0" t="n">
        <f aca="false">+D90</f>
        <v>0</v>
      </c>
      <c r="E237" s="0" t="n">
        <f aca="false">+E90</f>
        <v>0</v>
      </c>
      <c r="F237" s="0" t="n">
        <f aca="false">+F90</f>
        <v>0</v>
      </c>
      <c r="G237" s="0" t="n">
        <f aca="false">+G90</f>
        <v>0</v>
      </c>
      <c r="H237" s="262" t="n">
        <v>0</v>
      </c>
      <c r="I237" s="264" t="n">
        <f aca="false">+I90</f>
        <v>645144</v>
      </c>
      <c r="J237" s="264" t="n">
        <f aca="false">+J90</f>
        <v>1390406</v>
      </c>
      <c r="K237" s="262" t="n">
        <v>0</v>
      </c>
      <c r="L237" s="0" t="n">
        <f aca="false">+L90</f>
        <v>490320</v>
      </c>
      <c r="M237" s="0" t="n">
        <f aca="false">+M90</f>
        <v>535749</v>
      </c>
      <c r="N237" s="262" t="n">
        <f aca="false">+M237/J237*100</f>
        <v>38.5318389017309</v>
      </c>
      <c r="O237" s="0" t="n">
        <f aca="false">+O90</f>
        <v>535749</v>
      </c>
      <c r="P237" s="47" t="n">
        <f aca="false">+O237/L237*100-100</f>
        <v>9.26517376407243</v>
      </c>
      <c r="Q237" s="0" t="n">
        <f aca="false">+Q90</f>
        <v>535749</v>
      </c>
      <c r="R237" s="47" t="n">
        <f aca="false">+Q237/O237*100-100</f>
        <v>0</v>
      </c>
      <c r="S237" s="0" t="n">
        <f aca="false">+S90</f>
        <v>535749</v>
      </c>
      <c r="T237" s="47" t="n">
        <f aca="false">+S237/Q237*100-100</f>
        <v>0</v>
      </c>
    </row>
    <row r="238" customFormat="false" ht="12.75" hidden="false" customHeight="false" outlineLevel="0" collapsed="false">
      <c r="B238" s="261" t="n">
        <v>158</v>
      </c>
      <c r="D238" s="0" t="n">
        <f aca="false">+D52+D91+D105</f>
        <v>0</v>
      </c>
      <c r="E238" s="0" t="n">
        <f aca="false">+E52+E91+E105</f>
        <v>0</v>
      </c>
      <c r="F238" s="0" t="n">
        <f aca="false">+F52+F91+F105</f>
        <v>0</v>
      </c>
      <c r="G238" s="0" t="n">
        <f aca="false">+G52+G91+G105</f>
        <v>0</v>
      </c>
      <c r="H238" s="262" t="n">
        <v>0</v>
      </c>
      <c r="I238" s="264" t="n">
        <f aca="false">+I52+I91+I105</f>
        <v>9651431</v>
      </c>
      <c r="J238" s="264" t="n">
        <f aca="false">+J52+J91+J105</f>
        <v>7643989</v>
      </c>
      <c r="K238" s="262" t="n">
        <v>0</v>
      </c>
      <c r="L238" s="0" t="n">
        <f aca="false">+L52+L91+L105</f>
        <v>8294200</v>
      </c>
      <c r="M238" s="0" t="n">
        <f aca="false">+M52+M91+M105</f>
        <v>3441257</v>
      </c>
      <c r="N238" s="262" t="n">
        <f aca="false">+M238/J238*100</f>
        <v>45.0191254853977</v>
      </c>
      <c r="O238" s="0" t="n">
        <f aca="false">+O52+O91+O105</f>
        <v>3441257</v>
      </c>
      <c r="P238" s="47" t="n">
        <f aca="false">+O238/L238*100-100</f>
        <v>-58.5100793325456</v>
      </c>
      <c r="Q238" s="0" t="n">
        <f aca="false">+Q52+Q91+Q105</f>
        <v>3441257</v>
      </c>
      <c r="R238" s="47" t="n">
        <f aca="false">+Q238/O238*100-100</f>
        <v>0</v>
      </c>
      <c r="S238" s="0" t="n">
        <f aca="false">+S52+S91+S105</f>
        <v>3441257</v>
      </c>
      <c r="T238" s="47" t="n">
        <f aca="false">+S238/Q238*100-100</f>
        <v>0</v>
      </c>
    </row>
    <row r="239" customFormat="false" ht="12.75" hidden="false" customHeight="false" outlineLevel="0" collapsed="false">
      <c r="B239" s="261" t="n">
        <v>160</v>
      </c>
      <c r="D239" s="0" t="n">
        <f aca="false">+D18</f>
        <v>0</v>
      </c>
      <c r="E239" s="0" t="n">
        <f aca="false">+E18</f>
        <v>0</v>
      </c>
      <c r="F239" s="0" t="n">
        <f aca="false">+F18</f>
        <v>0</v>
      </c>
      <c r="G239" s="0" t="n">
        <f aca="false">+G18</f>
        <v>0</v>
      </c>
      <c r="H239" s="262" t="n">
        <v>0</v>
      </c>
      <c r="I239" s="264" t="n">
        <f aca="false">+I18</f>
        <v>0</v>
      </c>
      <c r="J239" s="264" t="n">
        <f aca="false">+J18</f>
        <v>0</v>
      </c>
      <c r="K239" s="262" t="n">
        <v>0</v>
      </c>
      <c r="L239" s="0" t="n">
        <f aca="false">+L18</f>
        <v>15261061</v>
      </c>
      <c r="M239" s="0" t="n">
        <f aca="false">+M18</f>
        <v>397912</v>
      </c>
      <c r="N239" s="262" t="n">
        <v>0</v>
      </c>
      <c r="O239" s="0" t="n">
        <f aca="false">+O18</f>
        <v>0</v>
      </c>
      <c r="P239" s="47" t="n">
        <f aca="false">+O239/L239*100-100</f>
        <v>-100</v>
      </c>
      <c r="Q239" s="0" t="n">
        <f aca="false">+Q18</f>
        <v>0</v>
      </c>
      <c r="R239" s="47" t="n">
        <v>0</v>
      </c>
      <c r="S239" s="0" t="n">
        <f aca="false">+S18</f>
        <v>0</v>
      </c>
      <c r="T239" s="47" t="n">
        <v>0</v>
      </c>
    </row>
    <row r="240" customFormat="false" ht="12.75" hidden="false" customHeight="false" outlineLevel="0" collapsed="false">
      <c r="B240" s="261" t="n">
        <v>206</v>
      </c>
      <c r="D240" s="0" t="n">
        <f aca="false">+D19+D32+D53</f>
        <v>0</v>
      </c>
      <c r="E240" s="0" t="n">
        <f aca="false">+E19+E32+E53</f>
        <v>0</v>
      </c>
      <c r="F240" s="0" t="n">
        <f aca="false">+F19+F32+F53</f>
        <v>0</v>
      </c>
      <c r="G240" s="0" t="n">
        <f aca="false">+G19+G32+G53</f>
        <v>0</v>
      </c>
      <c r="H240" s="262" t="n">
        <v>0</v>
      </c>
      <c r="I240" s="264" t="n">
        <f aca="false">+I19+I32+I53</f>
        <v>0</v>
      </c>
      <c r="J240" s="264" t="n">
        <f aca="false">+J19+J32+J53</f>
        <v>0</v>
      </c>
      <c r="K240" s="262" t="n">
        <v>0</v>
      </c>
      <c r="L240" s="0" t="n">
        <f aca="false">+L19+L32+L53</f>
        <v>196250000</v>
      </c>
      <c r="M240" s="0" t="n">
        <f aca="false">+M19+M32+M53</f>
        <v>275563790</v>
      </c>
      <c r="N240" s="262" t="n">
        <v>0</v>
      </c>
      <c r="O240" s="0" t="n">
        <f aca="false">+O19+O32+O53</f>
        <v>275552537</v>
      </c>
      <c r="P240" s="47" t="n">
        <f aca="false">+O240/L240*100-100</f>
        <v>40.4089360509554</v>
      </c>
      <c r="Q240" s="0" t="n">
        <f aca="false">+Q19+Q32+Q53</f>
        <v>275552537</v>
      </c>
      <c r="R240" s="47" t="n">
        <f aca="false">+Q240/O240*100-100</f>
        <v>0</v>
      </c>
      <c r="S240" s="0" t="n">
        <f aca="false">+S19+S32+S53</f>
        <v>275552537</v>
      </c>
      <c r="T240" s="47" t="n">
        <f aca="false">+S240/Q240*100-100</f>
        <v>0</v>
      </c>
    </row>
    <row r="241" customFormat="false" ht="12.75" hidden="false" customHeight="false" outlineLevel="0" collapsed="false">
      <c r="B241" s="261" t="n">
        <v>217</v>
      </c>
      <c r="D241" s="47" t="n">
        <f aca="false">+D119</f>
        <v>1149149</v>
      </c>
      <c r="E241" s="47" t="n">
        <f aca="false">+E119</f>
        <v>1039149</v>
      </c>
      <c r="F241" s="47" t="n">
        <f aca="false">+F119</f>
        <v>232000</v>
      </c>
      <c r="G241" s="47" t="n">
        <f aca="false">+G119</f>
        <v>260500</v>
      </c>
      <c r="H241" s="262" t="n">
        <f aca="false">+G241/E241*100-100</f>
        <v>-74.9314102212483</v>
      </c>
      <c r="I241" s="263" t="n">
        <f aca="false">+I119</f>
        <v>217000</v>
      </c>
      <c r="J241" s="263" t="n">
        <f aca="false">+J119</f>
        <v>0</v>
      </c>
      <c r="K241" s="262" t="n">
        <f aca="false">+J241/G241*100-100</f>
        <v>-100</v>
      </c>
      <c r="L241" s="47" t="n">
        <f aca="false">+L119</f>
        <v>0</v>
      </c>
      <c r="M241" s="47" t="n">
        <f aca="false">+M119</f>
        <v>593183</v>
      </c>
      <c r="N241" s="262" t="n">
        <v>0</v>
      </c>
      <c r="O241" s="47" t="n">
        <f aca="false">+O119</f>
        <v>593183</v>
      </c>
      <c r="P241" s="47" t="n">
        <v>0</v>
      </c>
      <c r="Q241" s="47" t="n">
        <f aca="false">+Q119</f>
        <v>593183</v>
      </c>
      <c r="R241" s="47" t="n">
        <f aca="false">+Q241/O241*100-100</f>
        <v>0</v>
      </c>
      <c r="S241" s="47" t="n">
        <f aca="false">+S119</f>
        <v>593183</v>
      </c>
      <c r="T241" s="47" t="n">
        <f aca="false">+S241/Q241*100-100</f>
        <v>0</v>
      </c>
    </row>
    <row r="242" customFormat="false" ht="12.75" hidden="false" customHeight="false" outlineLevel="0" collapsed="false">
      <c r="B242" s="261" t="n">
        <v>220</v>
      </c>
      <c r="D242" s="47" t="n">
        <f aca="false">+D20+D54+D64+D69+D106+D120+D126+D136+D139+D150+D170</f>
        <v>362083699</v>
      </c>
      <c r="E242" s="47" t="n">
        <f aca="false">+E20+E54+E64+E69+E106+E120+E126+E136+E139+E150+E170</f>
        <v>127706621</v>
      </c>
      <c r="F242" s="47" t="n">
        <f aca="false">+F20+F54+F64+F69+F106+F120+F126+F136+F139+F150+F170</f>
        <v>574611398</v>
      </c>
      <c r="G242" s="47" t="n">
        <f aca="false">+G20+G54+G64+G69+G106+G120+G126+G136+G139+G150+G170</f>
        <v>136068794</v>
      </c>
      <c r="H242" s="262" t="n">
        <f aca="false">+G242/E242*100-100</f>
        <v>6.54795572423768</v>
      </c>
      <c r="I242" s="263" t="n">
        <f aca="false">+I20+I54+I64+I69+I106+I120+I126+I136+I139+I150+I170</f>
        <v>304346473</v>
      </c>
      <c r="J242" s="263" t="n">
        <f aca="false">+J20+J54+J64+J69+J106+J120+J126+J136+J139+J150+J170</f>
        <v>208593494</v>
      </c>
      <c r="K242" s="262" t="n">
        <f aca="false">+J242/G242*100-100</f>
        <v>53.3000241039838</v>
      </c>
      <c r="L242" s="47" t="n">
        <f aca="false">+L20+L54+L64+L69+L106+L120+L126+L136+L139+L150+L170</f>
        <v>292296913</v>
      </c>
      <c r="M242" s="47" t="n">
        <f aca="false">+M20+M54+M64+M69+M106+M120+M126+M136+M139+M150+M170</f>
        <v>73240814</v>
      </c>
      <c r="N242" s="262" t="n">
        <f aca="false">+M242/J242*100</f>
        <v>35.1117441850799</v>
      </c>
      <c r="O242" s="47" t="n">
        <f aca="false">+O20+O54+O64+O69+O106+O120+O126+O136+O139+O150+O170</f>
        <v>73240814</v>
      </c>
      <c r="P242" s="47" t="n">
        <f aca="false">+O242/L242*100-100</f>
        <v>-74.9430080364893</v>
      </c>
      <c r="Q242" s="47" t="n">
        <f aca="false">+Q20+Q54+Q64+Q69+Q106+Q120+Q126+Q136+Q139+Q150+Q170</f>
        <v>73240814</v>
      </c>
      <c r="R242" s="47" t="n">
        <f aca="false">+Q242/O242*100-100</f>
        <v>0</v>
      </c>
      <c r="S242" s="47" t="n">
        <f aca="false">+S20+S54+S64+S69+S106+S120+S126+S136+S139+S150+S170</f>
        <v>73240814</v>
      </c>
      <c r="T242" s="47" t="n">
        <f aca="false">+S242/Q242*100-100</f>
        <v>0</v>
      </c>
    </row>
    <row r="243" customFormat="false" ht="12.75" hidden="false" customHeight="false" outlineLevel="0" collapsed="false">
      <c r="B243" s="261" t="n">
        <v>221</v>
      </c>
      <c r="D243" s="47" t="n">
        <f aca="false">+D55+D92+D168</f>
        <v>34900</v>
      </c>
      <c r="E243" s="47" t="n">
        <f aca="false">+E55+E92+E168</f>
        <v>676888</v>
      </c>
      <c r="F243" s="47" t="n">
        <f aca="false">+F55+F92+F168</f>
        <v>527489</v>
      </c>
      <c r="G243" s="47" t="n">
        <f aca="false">+G55+G92+G168</f>
        <v>899497</v>
      </c>
      <c r="H243" s="262" t="n">
        <f aca="false">+G243/E243*100-100</f>
        <v>32.8871246055477</v>
      </c>
      <c r="I243" s="263" t="n">
        <f aca="false">+I55+I92+I168</f>
        <v>1095603</v>
      </c>
      <c r="J243" s="263" t="n">
        <f aca="false">+J55+J92+J168</f>
        <v>2927065</v>
      </c>
      <c r="K243" s="262" t="n">
        <f aca="false">+J243/G243*100-100</f>
        <v>225.411313211717</v>
      </c>
      <c r="L243" s="47" t="n">
        <f aca="false">+L55+L92+L168</f>
        <v>0</v>
      </c>
      <c r="M243" s="47" t="n">
        <f aca="false">+M55+M92+M168</f>
        <v>1185312</v>
      </c>
      <c r="N243" s="262" t="n">
        <f aca="false">+M243/J243*100</f>
        <v>40.4948984733855</v>
      </c>
      <c r="O243" s="47" t="n">
        <f aca="false">+O55+O92+O168</f>
        <v>1185312</v>
      </c>
      <c r="P243" s="47" t="n">
        <v>0</v>
      </c>
      <c r="Q243" s="47" t="n">
        <f aca="false">+Q55+Q92+Q168</f>
        <v>1185312</v>
      </c>
      <c r="R243" s="47" t="n">
        <f aca="false">+Q243/O243*100-100</f>
        <v>0</v>
      </c>
      <c r="S243" s="47" t="n">
        <f aca="false">+S55+S92+S168</f>
        <v>1185312</v>
      </c>
      <c r="T243" s="47" t="n">
        <f aca="false">+S243/Q243*100-100</f>
        <v>0</v>
      </c>
    </row>
    <row r="244" customFormat="false" ht="12.75" hidden="false" customHeight="false" outlineLevel="0" collapsed="false">
      <c r="B244" s="261" t="n">
        <v>223</v>
      </c>
      <c r="D244" s="0" t="n">
        <f aca="false">+D127</f>
        <v>0</v>
      </c>
      <c r="E244" s="0" t="n">
        <f aca="false">+E127</f>
        <v>0</v>
      </c>
      <c r="F244" s="0" t="n">
        <f aca="false">+F127</f>
        <v>0</v>
      </c>
      <c r="G244" s="0" t="n">
        <f aca="false">+G127</f>
        <v>0</v>
      </c>
      <c r="H244" s="262" t="n">
        <v>0</v>
      </c>
      <c r="I244" s="264" t="n">
        <f aca="false">+I127</f>
        <v>0</v>
      </c>
      <c r="J244" s="264" t="n">
        <f aca="false">+J127</f>
        <v>0</v>
      </c>
      <c r="K244" s="262" t="n">
        <v>0</v>
      </c>
      <c r="L244" s="0" t="n">
        <f aca="false">+L127</f>
        <v>3110000</v>
      </c>
      <c r="M244" s="0" t="n">
        <f aca="false">+M127</f>
        <v>547393</v>
      </c>
      <c r="N244" s="262" t="n">
        <v>0</v>
      </c>
      <c r="O244" s="0" t="n">
        <f aca="false">+O127</f>
        <v>547393</v>
      </c>
      <c r="P244" s="47" t="n">
        <f aca="false">+O244/L244*100-100</f>
        <v>-82.3989389067524</v>
      </c>
      <c r="Q244" s="0" t="n">
        <f aca="false">+Q127</f>
        <v>547393</v>
      </c>
      <c r="R244" s="47" t="n">
        <f aca="false">+Q244/O244*100-100</f>
        <v>0</v>
      </c>
      <c r="S244" s="0" t="n">
        <f aca="false">+S127</f>
        <v>547393</v>
      </c>
      <c r="T244" s="47" t="n">
        <f aca="false">+S244/Q244*100-100</f>
        <v>0</v>
      </c>
    </row>
    <row r="245" customFormat="false" ht="12.75" hidden="false" customHeight="false" outlineLevel="0" collapsed="false">
      <c r="B245" s="261" t="n">
        <v>231</v>
      </c>
      <c r="D245" s="47" t="n">
        <f aca="false">+D93+D131+D142</f>
        <v>9628000</v>
      </c>
      <c r="E245" s="47" t="n">
        <f aca="false">+E93+E131+E142</f>
        <v>6201547</v>
      </c>
      <c r="F245" s="47" t="n">
        <f aca="false">+F93+F131+F142</f>
        <v>16294282</v>
      </c>
      <c r="G245" s="47" t="n">
        <f aca="false">+G93+G131+G142</f>
        <v>4404366</v>
      </c>
      <c r="H245" s="262" t="n">
        <f aca="false">+G245/E245*100-100</f>
        <v>-28.9795594550843</v>
      </c>
      <c r="I245" s="263" t="n">
        <f aca="false">+I93+I131+I142</f>
        <v>0</v>
      </c>
      <c r="J245" s="263" t="n">
        <f aca="false">+J93+J131+J142</f>
        <v>0</v>
      </c>
      <c r="K245" s="262" t="n">
        <f aca="false">+J245/G245*100-100</f>
        <v>-100</v>
      </c>
      <c r="L245" s="47" t="n">
        <f aca="false">+L93+L131+L142</f>
        <v>20000000</v>
      </c>
      <c r="M245" s="47" t="n">
        <f aca="false">+M93+M131+M142</f>
        <v>0</v>
      </c>
      <c r="N245" s="262" t="n">
        <v>0</v>
      </c>
      <c r="O245" s="47" t="n">
        <f aca="false">+O93+O131+O142</f>
        <v>0</v>
      </c>
      <c r="P245" s="47" t="n">
        <f aca="false">+O245/L245*100-100</f>
        <v>-100</v>
      </c>
      <c r="Q245" s="47" t="n">
        <f aca="false">+Q93+Q131+Q142</f>
        <v>0</v>
      </c>
      <c r="R245" s="47" t="n">
        <v>0</v>
      </c>
      <c r="S245" s="47" t="n">
        <f aca="false">+S93+S131+S142</f>
        <v>0</v>
      </c>
      <c r="T245" s="47" t="n">
        <v>0</v>
      </c>
    </row>
    <row r="246" customFormat="false" ht="12.75" hidden="false" customHeight="false" outlineLevel="0" collapsed="false">
      <c r="B246" s="261" t="n">
        <v>232</v>
      </c>
      <c r="D246" s="47" t="n">
        <f aca="false">+D56+D94+D107+D132</f>
        <v>61723053</v>
      </c>
      <c r="E246" s="47" t="n">
        <f aca="false">+E56+E94+E107+E132</f>
        <v>21487760</v>
      </c>
      <c r="F246" s="47" t="n">
        <f aca="false">+F56+F94+F107+F132</f>
        <v>117141289</v>
      </c>
      <c r="G246" s="47" t="n">
        <f aca="false">+G56+G94+G107+G132</f>
        <v>48143425</v>
      </c>
      <c r="H246" s="262" t="n">
        <f aca="false">+G246/E246*100-100</f>
        <v>124.050459424342</v>
      </c>
      <c r="I246" s="263" t="n">
        <f aca="false">+I56+I94+I107+I132</f>
        <v>114800316</v>
      </c>
      <c r="J246" s="263" t="n">
        <f aca="false">+J56+J94+J107+J132</f>
        <v>84765021</v>
      </c>
      <c r="K246" s="262" t="n">
        <f aca="false">+J246/G246*100-100</f>
        <v>76.0676997949357</v>
      </c>
      <c r="L246" s="47" t="n">
        <f aca="false">+L56+L94+L107+L132</f>
        <v>40388000</v>
      </c>
      <c r="M246" s="47" t="n">
        <f aca="false">+M56+M94+M107+M132</f>
        <v>675943</v>
      </c>
      <c r="N246" s="262" t="n">
        <f aca="false">+M246/J246*100</f>
        <v>0.797431525440193</v>
      </c>
      <c r="O246" s="47" t="n">
        <f aca="false">+O56+O94+O107+O132</f>
        <v>675943</v>
      </c>
      <c r="P246" s="47" t="n">
        <f aca="false">+O246/L246*100-100</f>
        <v>-98.3263766465287</v>
      </c>
      <c r="Q246" s="47" t="n">
        <f aca="false">+Q56+Q94+Q107+Q132</f>
        <v>675943</v>
      </c>
      <c r="R246" s="47" t="n">
        <f aca="false">+Q246/O246*100-100</f>
        <v>0</v>
      </c>
      <c r="S246" s="47" t="n">
        <f aca="false">+S56+S94+S107+S132</f>
        <v>675943</v>
      </c>
      <c r="T246" s="47" t="n">
        <f aca="false">+S246/Q246*100-100</f>
        <v>0</v>
      </c>
    </row>
    <row r="247" customFormat="false" ht="12.75" hidden="false" customHeight="false" outlineLevel="0" collapsed="false">
      <c r="B247" s="261" t="n">
        <v>233</v>
      </c>
      <c r="D247" s="0" t="n">
        <f aca="false">+D57+D108</f>
        <v>0</v>
      </c>
      <c r="E247" s="0" t="n">
        <f aca="false">+E57+E108</f>
        <v>0</v>
      </c>
      <c r="F247" s="0" t="n">
        <f aca="false">+F57+F108</f>
        <v>0</v>
      </c>
      <c r="G247" s="0" t="n">
        <f aca="false">+G57+G108</f>
        <v>0</v>
      </c>
      <c r="H247" s="262" t="n">
        <v>0</v>
      </c>
      <c r="I247" s="264" t="n">
        <f aca="false">+I57+I108</f>
        <v>0</v>
      </c>
      <c r="J247" s="264" t="n">
        <f aca="false">+J57+J108</f>
        <v>0</v>
      </c>
      <c r="K247" s="262" t="n">
        <v>0</v>
      </c>
      <c r="L247" s="0" t="n">
        <f aca="false">+L57+L108</f>
        <v>37200000</v>
      </c>
      <c r="M247" s="0" t="n">
        <f aca="false">+M57+M108</f>
        <v>52269218</v>
      </c>
      <c r="N247" s="262" t="n">
        <v>0</v>
      </c>
      <c r="O247" s="0" t="n">
        <f aca="false">+O57+O108</f>
        <v>52269218</v>
      </c>
      <c r="P247" s="47" t="n">
        <f aca="false">+O247/L247*100-100</f>
        <v>40.5086505376344</v>
      </c>
      <c r="Q247" s="0" t="n">
        <f aca="false">+Q57+Q108</f>
        <v>52269218</v>
      </c>
      <c r="R247" s="47" t="n">
        <f aca="false">+Q247/O247*100-100</f>
        <v>0</v>
      </c>
      <c r="S247" s="0" t="n">
        <f aca="false">+S57+S108</f>
        <v>52269218</v>
      </c>
      <c r="T247" s="47" t="n">
        <f aca="false">+S247/Q247*100-100</f>
        <v>0</v>
      </c>
    </row>
    <row r="248" customFormat="false" ht="12.75" hidden="false" customHeight="false" outlineLevel="0" collapsed="false">
      <c r="B248" s="261" t="n">
        <v>237</v>
      </c>
      <c r="D248" s="47" t="n">
        <f aca="false">+D109</f>
        <v>124516845</v>
      </c>
      <c r="E248" s="47" t="n">
        <f aca="false">+E109</f>
        <v>119990531</v>
      </c>
      <c r="F248" s="47" t="n">
        <f aca="false">+F109</f>
        <v>133716715</v>
      </c>
      <c r="G248" s="47" t="n">
        <f aca="false">+G109</f>
        <v>107058426</v>
      </c>
      <c r="H248" s="262" t="n">
        <f aca="false">+G248/E248*100-100</f>
        <v>-10.7776046094837</v>
      </c>
      <c r="I248" s="263" t="n">
        <f aca="false">+I109</f>
        <v>127817858</v>
      </c>
      <c r="J248" s="263" t="n">
        <f aca="false">+J109</f>
        <v>115643737</v>
      </c>
      <c r="K248" s="262" t="n">
        <f aca="false">+J248/G248*100-100</f>
        <v>8.01927631553261</v>
      </c>
      <c r="L248" s="47" t="n">
        <f aca="false">+L109</f>
        <v>129333000</v>
      </c>
      <c r="M248" s="47" t="n">
        <f aca="false">+M109</f>
        <v>33685597</v>
      </c>
      <c r="N248" s="262" t="n">
        <f aca="false">+M248/J248*100</f>
        <v>29.1287689881554</v>
      </c>
      <c r="O248" s="47" t="n">
        <f aca="false">+O109</f>
        <v>33685597</v>
      </c>
      <c r="P248" s="47" t="n">
        <f aca="false">+O248/L248*100-100</f>
        <v>-73.9543681813613</v>
      </c>
      <c r="Q248" s="47" t="n">
        <f aca="false">+Q109</f>
        <v>33685597</v>
      </c>
      <c r="R248" s="47" t="n">
        <f aca="false">+Q248/O248*100-100</f>
        <v>0</v>
      </c>
      <c r="S248" s="47" t="n">
        <f aca="false">+S109</f>
        <v>33685597</v>
      </c>
      <c r="T248" s="47" t="n">
        <f aca="false">+S248/Q248*100-100</f>
        <v>0</v>
      </c>
    </row>
    <row r="249" customFormat="false" ht="12.75" hidden="false" customHeight="false" outlineLevel="0" collapsed="false">
      <c r="B249" s="261" t="n">
        <v>254</v>
      </c>
      <c r="D249" s="0" t="n">
        <f aca="false">+D33</f>
        <v>0</v>
      </c>
      <c r="E249" s="0" t="n">
        <f aca="false">+E33</f>
        <v>0</v>
      </c>
      <c r="F249" s="0" t="n">
        <f aca="false">+F33</f>
        <v>0</v>
      </c>
      <c r="G249" s="0" t="n">
        <f aca="false">+G33</f>
        <v>0</v>
      </c>
      <c r="H249" s="262" t="n">
        <v>0</v>
      </c>
      <c r="I249" s="264" t="n">
        <f aca="false">+I33</f>
        <v>0</v>
      </c>
      <c r="J249" s="264" t="n">
        <f aca="false">+J33</f>
        <v>0</v>
      </c>
      <c r="K249" s="262" t="n">
        <v>0</v>
      </c>
      <c r="L249" s="0" t="n">
        <f aca="false">+L33</f>
        <v>2150000</v>
      </c>
      <c r="M249" s="0" t="n">
        <f aca="false">+M33</f>
        <v>2903008</v>
      </c>
      <c r="N249" s="262" t="n">
        <v>0</v>
      </c>
      <c r="O249" s="0" t="n">
        <f aca="false">+O33</f>
        <v>2903008</v>
      </c>
      <c r="P249" s="47" t="n">
        <f aca="false">+O249/L249*100-100</f>
        <v>35.0236279069767</v>
      </c>
      <c r="Q249" s="0" t="n">
        <f aca="false">+Q33</f>
        <v>2903008</v>
      </c>
      <c r="R249" s="47" t="n">
        <f aca="false">+Q249/O249*100-100</f>
        <v>0</v>
      </c>
      <c r="S249" s="0" t="n">
        <f aca="false">+S33</f>
        <v>2903008</v>
      </c>
      <c r="T249" s="47" t="n">
        <f aca="false">+S249/Q249*100-100</f>
        <v>0</v>
      </c>
    </row>
    <row r="250" customFormat="false" ht="12.75" hidden="false" customHeight="false" outlineLevel="0" collapsed="false">
      <c r="B250" s="261" t="n">
        <v>255</v>
      </c>
      <c r="D250" s="0" t="n">
        <f aca="false">+D34</f>
        <v>0</v>
      </c>
      <c r="E250" s="0" t="n">
        <f aca="false">+E34</f>
        <v>0</v>
      </c>
      <c r="F250" s="0" t="n">
        <f aca="false">+F34</f>
        <v>0</v>
      </c>
      <c r="G250" s="0" t="n">
        <f aca="false">+G34</f>
        <v>0</v>
      </c>
      <c r="H250" s="262" t="n">
        <v>0</v>
      </c>
      <c r="I250" s="264" t="n">
        <f aca="false">+I34</f>
        <v>0</v>
      </c>
      <c r="J250" s="264" t="n">
        <f aca="false">+J34</f>
        <v>0</v>
      </c>
      <c r="K250" s="262" t="n">
        <v>0</v>
      </c>
      <c r="L250" s="0" t="n">
        <f aca="false">+L34</f>
        <v>2800000</v>
      </c>
      <c r="M250" s="0" t="n">
        <f aca="false">+M34</f>
        <v>4938889</v>
      </c>
      <c r="N250" s="262" t="n">
        <v>0</v>
      </c>
      <c r="O250" s="0" t="n">
        <f aca="false">+O34</f>
        <v>4938889</v>
      </c>
      <c r="P250" s="47" t="n">
        <f aca="false">+O250/L250*100-100</f>
        <v>76.3888928571429</v>
      </c>
      <c r="Q250" s="0" t="n">
        <f aca="false">+Q34</f>
        <v>4938889</v>
      </c>
      <c r="R250" s="47" t="n">
        <f aca="false">+Q250/O250*100-100</f>
        <v>0</v>
      </c>
      <c r="S250" s="0" t="n">
        <f aca="false">+S34</f>
        <v>4938889</v>
      </c>
      <c r="T250" s="47" t="n">
        <f aca="false">+S250/Q250*100-100</f>
        <v>0</v>
      </c>
    </row>
    <row r="251" customFormat="false" ht="12.75" hidden="false" customHeight="false" outlineLevel="0" collapsed="false">
      <c r="B251" s="261" t="n">
        <v>261</v>
      </c>
      <c r="D251" s="0" t="n">
        <f aca="false">+D58</f>
        <v>0</v>
      </c>
      <c r="E251" s="0" t="n">
        <f aca="false">+E58</f>
        <v>0</v>
      </c>
      <c r="F251" s="0" t="n">
        <f aca="false">+F58</f>
        <v>0</v>
      </c>
      <c r="G251" s="0" t="n">
        <f aca="false">+G58</f>
        <v>0</v>
      </c>
      <c r="H251" s="262" t="n">
        <v>0</v>
      </c>
      <c r="I251" s="264" t="n">
        <f aca="false">+I58</f>
        <v>0</v>
      </c>
      <c r="J251" s="264" t="n">
        <f aca="false">+J58</f>
        <v>0</v>
      </c>
      <c r="K251" s="262" t="n">
        <v>0</v>
      </c>
      <c r="L251" s="0" t="n">
        <f aca="false">+L58</f>
        <v>32532</v>
      </c>
      <c r="M251" s="0" t="n">
        <f aca="false">+M58</f>
        <v>0</v>
      </c>
      <c r="N251" s="262" t="n">
        <v>0</v>
      </c>
      <c r="O251" s="0" t="n">
        <f aca="false">+O58</f>
        <v>0</v>
      </c>
      <c r="P251" s="47" t="n">
        <f aca="false">+O251/L251*100-100</f>
        <v>-100</v>
      </c>
      <c r="Q251" s="0" t="n">
        <f aca="false">+Q58</f>
        <v>0</v>
      </c>
      <c r="R251" s="47" t="n">
        <v>0</v>
      </c>
      <c r="S251" s="0" t="n">
        <f aca="false">+S58</f>
        <v>0</v>
      </c>
      <c r="T251" s="47" t="n">
        <v>0</v>
      </c>
    </row>
    <row r="252" customFormat="false" ht="12.75" hidden="false" customHeight="false" outlineLevel="0" collapsed="false">
      <c r="B252" s="261" t="n">
        <v>332</v>
      </c>
      <c r="D252" s="0" t="n">
        <f aca="false">+D110</f>
        <v>0</v>
      </c>
      <c r="E252" s="0" t="n">
        <f aca="false">+E110</f>
        <v>0</v>
      </c>
      <c r="F252" s="0" t="n">
        <f aca="false">+F110</f>
        <v>0</v>
      </c>
      <c r="G252" s="0" t="n">
        <f aca="false">+G110</f>
        <v>14912</v>
      </c>
      <c r="H252" s="262" t="n">
        <v>0</v>
      </c>
      <c r="I252" s="264" t="n">
        <f aca="false">+I110</f>
        <v>0</v>
      </c>
      <c r="J252" s="264" t="n">
        <f aca="false">+J110</f>
        <v>184</v>
      </c>
      <c r="K252" s="262" t="n">
        <f aca="false">+J252/G252*100-100</f>
        <v>-98.7660944206009</v>
      </c>
      <c r="L252" s="0" t="n">
        <f aca="false">+L110</f>
        <v>0</v>
      </c>
      <c r="M252" s="0" t="n">
        <f aca="false">+M110</f>
        <v>0</v>
      </c>
      <c r="N252" s="262" t="n">
        <f aca="false">+M252/J252*100</f>
        <v>0</v>
      </c>
      <c r="O252" s="0" t="n">
        <f aca="false">+O110</f>
        <v>0</v>
      </c>
      <c r="P252" s="47" t="n">
        <v>0</v>
      </c>
      <c r="Q252" s="0" t="n">
        <f aca="false">+Q110</f>
        <v>0</v>
      </c>
      <c r="R252" s="47" t="n">
        <v>0</v>
      </c>
      <c r="S252" s="0" t="n">
        <f aca="false">+S110</f>
        <v>0</v>
      </c>
      <c r="T252" s="47" t="n">
        <v>0</v>
      </c>
    </row>
    <row r="253" customFormat="false" ht="12.75" hidden="false" customHeight="false" outlineLevel="0" collapsed="false">
      <c r="B253" s="261" t="n">
        <v>420</v>
      </c>
      <c r="D253" s="0" t="n">
        <f aca="false">+D111</f>
        <v>0</v>
      </c>
      <c r="E253" s="0" t="n">
        <f aca="false">+E111</f>
        <v>0</v>
      </c>
      <c r="F253" s="0" t="n">
        <f aca="false">+F111</f>
        <v>0</v>
      </c>
      <c r="G253" s="0" t="n">
        <f aca="false">+G111</f>
        <v>0</v>
      </c>
      <c r="H253" s="262" t="n">
        <v>0</v>
      </c>
      <c r="I253" s="264" t="n">
        <f aca="false">+I111</f>
        <v>0</v>
      </c>
      <c r="J253" s="264" t="n">
        <f aca="false">+J111</f>
        <v>0</v>
      </c>
      <c r="K253" s="262"/>
      <c r="L253" s="0" t="n">
        <f aca="false">+L111</f>
        <v>0</v>
      </c>
      <c r="M253" s="0" t="n">
        <f aca="false">+M111</f>
        <v>64</v>
      </c>
      <c r="N253" s="262" t="n">
        <v>0</v>
      </c>
      <c r="O253" s="0" t="n">
        <f aca="false">+O111</f>
        <v>64</v>
      </c>
      <c r="P253" s="47" t="n">
        <v>0</v>
      </c>
      <c r="Q253" s="0" t="n">
        <f aca="false">+Q111</f>
        <v>64</v>
      </c>
      <c r="R253" s="47" t="n">
        <f aca="false">+Q253/O253*100-100</f>
        <v>0</v>
      </c>
      <c r="S253" s="0" t="n">
        <f aca="false">+S111</f>
        <v>64</v>
      </c>
      <c r="T253" s="47" t="n">
        <f aca="false">+S253/Q253*100-100</f>
        <v>0</v>
      </c>
    </row>
    <row r="254" customFormat="false" ht="12.75" hidden="false" customHeight="false" outlineLevel="0" collapsed="false">
      <c r="I254" s="264"/>
      <c r="J254" s="264"/>
      <c r="K254" s="262"/>
      <c r="N254" s="262" t="n">
        <v>0</v>
      </c>
      <c r="P254" s="47" t="n">
        <v>0</v>
      </c>
      <c r="R254" s="47" t="n">
        <v>0</v>
      </c>
      <c r="T254" s="47" t="n">
        <v>0</v>
      </c>
    </row>
    <row r="255" customFormat="false" ht="12.75" hidden="false" customHeight="false" outlineLevel="0" collapsed="false">
      <c r="B255" s="265" t="s">
        <v>311</v>
      </c>
      <c r="C255" s="266"/>
      <c r="D255" s="266" t="n">
        <f aca="false">SUBTOTAL(9,D197:D253)</f>
        <v>9212129384</v>
      </c>
      <c r="E255" s="266" t="n">
        <f aca="false">SUBTOTAL(9,E197:E253)</f>
        <v>7882113140</v>
      </c>
      <c r="F255" s="266" t="n">
        <f aca="false">SUBTOTAL(9,F197:F253)</f>
        <v>10107414256</v>
      </c>
      <c r="G255" s="266" t="n">
        <f aca="false">SUBTOTAL(9,G197:G253)</f>
        <v>8631862638</v>
      </c>
      <c r="H255" s="262" t="n">
        <f aca="false">+G255/E255*100-100</f>
        <v>9.51203674297932</v>
      </c>
      <c r="I255" s="267" t="n">
        <f aca="false">SUBTOTAL(9,I197:I253)</f>
        <v>11095351996</v>
      </c>
      <c r="J255" s="267" t="n">
        <f aca="false">SUBTOTAL(9,J197:J253)</f>
        <v>10087082789</v>
      </c>
      <c r="K255" s="268" t="n">
        <f aca="false">+J255/G255*100-100</f>
        <v>16.8587037587194</v>
      </c>
      <c r="L255" s="266" t="n">
        <f aca="false">SUBTOTAL(9,L197:L253)</f>
        <v>12614989544</v>
      </c>
      <c r="M255" s="266" t="n">
        <f aca="false">SUBTOTAL(9,M197:M253)</f>
        <v>3645019212</v>
      </c>
      <c r="N255" s="262" t="n">
        <f aca="false">+M255/J255*100</f>
        <v>36.1355139860149</v>
      </c>
      <c r="O255" s="266" t="n">
        <f aca="false">SUBTOTAL(9,O197:O253)</f>
        <v>1214526941</v>
      </c>
      <c r="P255" s="47" t="n">
        <f aca="false">+O255/L255*100-100</f>
        <v>-90.3723507913833</v>
      </c>
      <c r="Q255" s="266" t="n">
        <f aca="false">SUBTOTAL(9,Q197:Q253)</f>
        <v>1214526941</v>
      </c>
      <c r="R255" s="47" t="n">
        <f aca="false">+Q255/O255*100-100</f>
        <v>0</v>
      </c>
      <c r="S255" s="266" t="n">
        <f aca="false">SUBTOTAL(9,S197:S253)</f>
        <v>1214526941</v>
      </c>
      <c r="T255" s="47" t="n">
        <f aca="false">+S255/Q255*100-100</f>
        <v>0</v>
      </c>
    </row>
    <row r="256" customFormat="false" ht="12.75" hidden="false" customHeight="false" outlineLevel="0" collapsed="false">
      <c r="I256" s="264"/>
      <c r="J256" s="264"/>
      <c r="R256" s="47" t="n">
        <v>0</v>
      </c>
      <c r="T256" s="47" t="n">
        <v>0</v>
      </c>
    </row>
    <row r="257" customFormat="false" ht="12.75" hidden="false" customHeight="false" outlineLevel="0" collapsed="false">
      <c r="D257" s="47" t="n">
        <f aca="false">+D255-D192</f>
        <v>0</v>
      </c>
      <c r="E257" s="47" t="n">
        <f aca="false">+E255-E192</f>
        <v>-1</v>
      </c>
      <c r="F257" s="47" t="n">
        <f aca="false">+F255-F192</f>
        <v>0</v>
      </c>
      <c r="G257" s="47" t="n">
        <f aca="false">+G255-G192</f>
        <v>0</v>
      </c>
      <c r="H257" s="47" t="n">
        <f aca="false">+H255-H192</f>
        <v>9.51203674297932</v>
      </c>
      <c r="I257" s="263" t="n">
        <f aca="false">+I255-I192</f>
        <v>0</v>
      </c>
      <c r="J257" s="263" t="n">
        <f aca="false">+J255-J192</f>
        <v>4</v>
      </c>
      <c r="K257" s="47"/>
      <c r="L257" s="47" t="n">
        <f aca="false">+L255-L192</f>
        <v>0</v>
      </c>
      <c r="M257" s="47" t="n">
        <f aca="false">+M255-M192</f>
        <v>-1</v>
      </c>
      <c r="N257" s="47" t="n">
        <f aca="false">+N255-N192</f>
        <v>36.1355139860149</v>
      </c>
      <c r="O257" s="47" t="n">
        <f aca="false">+O255-O192</f>
        <v>1214526941</v>
      </c>
      <c r="P257" s="47" t="n">
        <f aca="false">+P255-P192</f>
        <v>-90.3723507913833</v>
      </c>
      <c r="Q257" s="47" t="n">
        <f aca="false">+Q255-Q192</f>
        <v>1214526941</v>
      </c>
      <c r="R257" s="47" t="n">
        <f aca="false">+Q257/O257*100-100</f>
        <v>0</v>
      </c>
      <c r="S257" s="47" t="n">
        <f aca="false">+S255-S192</f>
        <v>1214526941</v>
      </c>
      <c r="T257" s="47" t="n">
        <f aca="false">+S257/Q257*100-100</f>
        <v>0</v>
      </c>
    </row>
  </sheetData>
  <autoFilter ref="A7:T257"/>
  <mergeCells count="57">
    <mergeCell ref="A1:F1"/>
    <mergeCell ref="A4:G4"/>
    <mergeCell ref="B6:B7"/>
    <mergeCell ref="C6:C7"/>
    <mergeCell ref="D6:E6"/>
    <mergeCell ref="F6:G6"/>
    <mergeCell ref="H6:H7"/>
    <mergeCell ref="I6:J6"/>
    <mergeCell ref="K6:K7"/>
    <mergeCell ref="L6:M6"/>
    <mergeCell ref="N6:N7"/>
    <mergeCell ref="O6:T6"/>
    <mergeCell ref="A8:B8"/>
    <mergeCell ref="B9:C9"/>
    <mergeCell ref="B21:C21"/>
    <mergeCell ref="B35:C35"/>
    <mergeCell ref="B59:C59"/>
    <mergeCell ref="B62:C62"/>
    <mergeCell ref="B65:C65"/>
    <mergeCell ref="B70:C70"/>
    <mergeCell ref="B95:C95"/>
    <mergeCell ref="A112:C112"/>
    <mergeCell ref="B113:C113"/>
    <mergeCell ref="B116:C116"/>
    <mergeCell ref="B121:C121"/>
    <mergeCell ref="B124:C124"/>
    <mergeCell ref="B128:C128"/>
    <mergeCell ref="A133:C133"/>
    <mergeCell ref="B134:C134"/>
    <mergeCell ref="B137:C137"/>
    <mergeCell ref="B140:C140"/>
    <mergeCell ref="A143:C143"/>
    <mergeCell ref="B144:C144"/>
    <mergeCell ref="A146:C146"/>
    <mergeCell ref="B147:C147"/>
    <mergeCell ref="B149:C149"/>
    <mergeCell ref="B151:C151"/>
    <mergeCell ref="B157:C157"/>
    <mergeCell ref="A159:C159"/>
    <mergeCell ref="B160:C160"/>
    <mergeCell ref="B163:C163"/>
    <mergeCell ref="B165:C165"/>
    <mergeCell ref="B169:C169"/>
    <mergeCell ref="B171:C171"/>
    <mergeCell ref="B177:C177"/>
    <mergeCell ref="B179:C179"/>
    <mergeCell ref="B181:C181"/>
    <mergeCell ref="B187:C187"/>
    <mergeCell ref="A190:C190"/>
    <mergeCell ref="D195:E195"/>
    <mergeCell ref="F195:G195"/>
    <mergeCell ref="H195:H196"/>
    <mergeCell ref="I195:J195"/>
    <mergeCell ref="K195:K196"/>
    <mergeCell ref="L195:M195"/>
    <mergeCell ref="N195:N196"/>
    <mergeCell ref="O195:T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2:10:56Z</dcterms:created>
  <dc:creator>marcia</dc:creator>
  <dc:description/>
  <dc:language>en-US</dc:language>
  <cp:lastModifiedBy>raimundo.silva</cp:lastModifiedBy>
  <cp:lastPrinted>2010-09-17T13:36:43Z</cp:lastPrinted>
  <dcterms:modified xsi:type="dcterms:W3CDTF">2010-09-17T13:37:31Z</dcterms:modified>
  <cp:revision>0</cp:revision>
  <dc:subject/>
  <dc:title/>
</cp:coreProperties>
</file>